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cala Criação - Venda 3 meses" sheetId="1" state="visible" r:id="rId2"/>
    <sheet name="Escala Criação - Venda Abate" sheetId="2" state="visible" r:id="rId3"/>
    <sheet name="Preço RaçãoxVenda 3 meses" sheetId="3" state="visible" r:id="rId4"/>
    <sheet name="Preço RaçãoxVenda Abate" sheetId="4" state="visible" r:id="rId5"/>
    <sheet name="Quantid. FilhotesxVenda 3 meses" sheetId="5" state="visible" r:id="rId6"/>
    <sheet name="Quantid.FilhotesxVenda Abate" sheetId="6" state="visible" r:id="rId7"/>
    <sheet name="Analise Estrutiocultura" sheetId="7" state="visible" r:id="rId8"/>
    <sheet name="Estudo Custo Ração" sheetId="8" state="visible" r:id="rId9"/>
    <sheet name="Plan3" sheetId="9" state="visible" r:id="rId10"/>
  </sheets>
  <externalReferences>
    <externalReference r:id="rId11"/>
    <externalReference r:id="rId12"/>
  </externalReferences>
  <definedNames>
    <definedName function="false" hidden="false" localSheetId="6" name="_xlnm.Print_Area" vbProcedure="false">'Analise Estrutiocultura'!$A$1:$E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9">
  <si>
    <t xml:space="preserve"> ANÁLISE FINANCEIRA PARA CRIAÇÃO DE AVESTRUZES</t>
  </si>
  <si>
    <t xml:space="preserve">Dados de entrada para os Investimentos e projeção de despesas no PROJETO DE CRIAÇÃO DE AVESTRUZES - PLANILHA DESENVOLVIDA PELA VEREDA DOS AVESTRUZES</t>
  </si>
  <si>
    <t xml:space="preserve">Os preços de ração podem variar de acordo com o fabricante e região.</t>
  </si>
  <si>
    <t xml:space="preserve">Os preços de maquinários e instalações são os preços médios apresentados pelo mercado.</t>
  </si>
  <si>
    <t xml:space="preserve">Os salários são os médios praticados para zona rural no Estado de São Paulo.</t>
  </si>
  <si>
    <t xml:space="preserve">IDADE DAS AVES ADQUIRIDAS</t>
  </si>
  <si>
    <t xml:space="preserve">3 MESES</t>
  </si>
  <si>
    <t xml:space="preserve">12 MESES</t>
  </si>
  <si>
    <t xml:space="preserve">24 MESES</t>
  </si>
  <si>
    <t xml:space="preserve">36 MESES</t>
  </si>
  <si>
    <t xml:space="preserve">AQUISIÇÃO DE AVES-QUANTIDADE DE CASAIS</t>
  </si>
  <si>
    <t xml:space="preserve">VALOR UNITÁRIO DO AVESTRUZ</t>
  </si>
  <si>
    <t xml:space="preserve">VALOR TOTAL</t>
  </si>
  <si>
    <t xml:space="preserve">PIQUETES(20X50M)-(25MOURÕES+1000METROS ARAME LISO+BEBEDOURO+COCHO RAÇÃO)/PIQUETE</t>
  </si>
  <si>
    <t xml:space="preserve">VALOR UNITÁRIO PIQUETE</t>
  </si>
  <si>
    <t xml:space="preserve">VALOR TOTAL DOS PIQUETES</t>
  </si>
  <si>
    <t xml:space="preserve">MÃO-OBRA FUNCION.+ENCARGOS/MÊS (OBS: 4)</t>
  </si>
  <si>
    <t xml:space="preserve">TOTAL MÃO OBRA+ENCARGOS - 12 MESES</t>
  </si>
  <si>
    <t xml:space="preserve">PREÇO MÉDIO RAÇÃO COMERCIAL(R$/KG)</t>
  </si>
  <si>
    <t xml:space="preserve">PRODUTOS VETERINÁRIOS+ASSIST.VETERINÁRIA/ ANO</t>
  </si>
  <si>
    <t xml:space="preserve">PROJETO JUNTO AO MAPA-MIN.AGRICULTURA    -    valor cobrado em média pelo mercado.</t>
  </si>
  <si>
    <t xml:space="preserve">CUSTO INCUBATÓRIO(VIDE OBSERVAÇÃO 9)</t>
  </si>
  <si>
    <t xml:space="preserve">INSTALAÇÃO FILHOTES (VIDE OBSERVAÇÃO 16   )</t>
  </si>
  <si>
    <t xml:space="preserve">   CASO I - ANÁLISE FINANCEIRA PARA CRIAÇÃO DE AVESTRUZES COM VENDA DE AVES AOS 3 MESES DE IDADE.</t>
  </si>
  <si>
    <t xml:space="preserve">ANÁLISE I - PROJEÇÃO DE INVESTIMENTOS E DESPESAS PARA O PROJETO DE CRIAÇÃO DE AVESTRUZES, POR PERÍODO, PARA VENDAS DE FILHOTES COM 3 MESES.</t>
  </si>
  <si>
    <t xml:space="preserve">INVESTIMENTOS+DESPESAS MATRIZES 1o.ANO</t>
  </si>
  <si>
    <t xml:space="preserve">DESPESA COM RAÇÃO MATRIZES 1o. ANO</t>
  </si>
  <si>
    <t xml:space="preserve">DESPESAS COM FILHOTES - 1o.ANO-COM 3 MESES</t>
  </si>
  <si>
    <t xml:space="preserve">INVESTIMENTOS+DESPESAS MATRIZES 2o.ANO</t>
  </si>
  <si>
    <t xml:space="preserve">DESPESA COM RAÇÃO MATRIZES 2o. ANO</t>
  </si>
  <si>
    <t xml:space="preserve">DESPESAS COM FILHOTES  - 2o.ANO-COM 3 MESES</t>
  </si>
  <si>
    <t xml:space="preserve">INVESTIMENTOS+DESPESAS MATRIZES 3o.ANO</t>
  </si>
  <si>
    <t xml:space="preserve">DESPESA COM RAÇÃO MATRIZES 3o. ANO</t>
  </si>
  <si>
    <t xml:space="preserve">DESPESAS COM FILHOTES  - 3o.ANO-COM 3 MESES</t>
  </si>
  <si>
    <t xml:space="preserve">INVESTIMENTOS+DESPESAS MATRIZES 4o.ANO</t>
  </si>
  <si>
    <t xml:space="preserve">DESPESA COM RAÇÃO MATRIZES 4o. ANO</t>
  </si>
  <si>
    <t xml:space="preserve">DESPESAS COM FILHOTES  - 4o.ANO-COM 3 MESES</t>
  </si>
  <si>
    <t xml:space="preserve">INVESTIMENTO+DESPESAS MATRIZES  - 5o.ANO</t>
  </si>
  <si>
    <t xml:space="preserve">DESPESA COM RAÇÃO MATRIZES 5o. ANO</t>
  </si>
  <si>
    <t xml:space="preserve">DESPESAS COM FILHOTES - 5o.ANO-COM 3 MESES</t>
  </si>
  <si>
    <t xml:space="preserve">INVESTIMENTO+DESPESAS MATRIZES  - 6o.ANO</t>
  </si>
  <si>
    <t xml:space="preserve">DESPESA COM RAÇÃO MATRIZES 6o. ANO</t>
  </si>
  <si>
    <t xml:space="preserve">DESPESAS COM FILHOTES - 6o.ANO-COM 3 MESES</t>
  </si>
  <si>
    <t xml:space="preserve">INVESTIMENTO+DESPESAS MATRIZES  - 7o.ANO</t>
  </si>
  <si>
    <t xml:space="preserve">DESPESA COM RAÇÃO MATRIZES 7o. ANO</t>
  </si>
  <si>
    <t xml:space="preserve">DESPESAS COM FILHOTES - 7o.ANO-COM 3 MESES</t>
  </si>
  <si>
    <t xml:space="preserve">INVESTIMENTO+DESPESAS MATRIZES  - 8o.ANO</t>
  </si>
  <si>
    <t xml:space="preserve">DESPESA COM RAÇÃO MATRIZES 8o. ANO</t>
  </si>
  <si>
    <t xml:space="preserve">DESPESAS COM FILHOTES - 8o.ANO-COM 3 MESES</t>
  </si>
  <si>
    <t xml:space="preserve">INVESTIMENTO+DESPESAS MATRIZES  - 9o.ANO</t>
  </si>
  <si>
    <t xml:space="preserve">DESPESA COM RAÇÃO MATRIZES 9o. ANO</t>
  </si>
  <si>
    <t xml:space="preserve">DESPESAS COM FILHOTES - 9o.ANO-COM 3 MESES</t>
  </si>
  <si>
    <t xml:space="preserve">INVESTIMENTO+DESPESAS MATRIZES  - 10o.ANO</t>
  </si>
  <si>
    <t xml:space="preserve">DESPESA COM RAÇÃO MATRIZES 10o. ANO</t>
  </si>
  <si>
    <t xml:space="preserve">DESPESAS COM FILHOTES - 10o.ANO-COM 3 MESES</t>
  </si>
  <si>
    <t xml:space="preserve">INVESTIMENTO+DESPESAS MATRIZES  - 11o.ANO</t>
  </si>
  <si>
    <t xml:space="preserve">DESPESA COM RAÇÃO MATRIZES 11o. ANO</t>
  </si>
  <si>
    <t xml:space="preserve">DESPESAS COM FILHOTES - 11o.ANO-COM 3 MESES</t>
  </si>
  <si>
    <t xml:space="preserve">INVESTIMENTO+DESPESAS MATRIZES  - 12o.ANO</t>
  </si>
  <si>
    <t xml:space="preserve">DESPESA COM RAÇÃO MATRIZES 12o. ANO</t>
  </si>
  <si>
    <t xml:space="preserve">DESPESAS COM FILHOTES - 12o.ANO-COM 3 MESES</t>
  </si>
  <si>
    <t xml:space="preserve">INVESTIMENTO+DESPESAS MATRIZES  - 13o.ANO</t>
  </si>
  <si>
    <t xml:space="preserve">DESPESA COM RAÇÃO MATRIZES 13o. ANO</t>
  </si>
  <si>
    <t xml:space="preserve">DESPESAS COM FILHOTES - 13o.ANO-COM 3 MESES</t>
  </si>
  <si>
    <t xml:space="preserve">INVESTIMENTO+DESPESAS MATRIZES  - 14o.ANO</t>
  </si>
  <si>
    <t xml:space="preserve">DESPESA COM RAÇÃO MATRIZES 14o. ANO</t>
  </si>
  <si>
    <t xml:space="preserve">DESPESAS COM FILHOTES - 14o.ANO-COM 3 MESES</t>
  </si>
  <si>
    <t xml:space="preserve">INVESTIMENTO+DESPESAS MATRIZES  - 15o.ANO</t>
  </si>
  <si>
    <t xml:space="preserve">DESPESA COM RAÇÃO MATRIZES 15o. ANO</t>
  </si>
  <si>
    <t xml:space="preserve">DESPESAS COM FILHOTES - 15o.ANO-COM 3 MESES</t>
  </si>
  <si>
    <t xml:space="preserve">INVESTIMENTO+DESPESAS MATRIZES  - 16o.ANO</t>
  </si>
  <si>
    <t xml:space="preserve">DESPESA COM RAÇÃO MATRIZES 16o. ANO</t>
  </si>
  <si>
    <t xml:space="preserve">DESPESAS COM FILHOTES - 16o.ANO-COM 3 MESES</t>
  </si>
  <si>
    <t xml:space="preserve">INVESTIMENTO+DESPESAS MATRIZES  - 17o.ANO</t>
  </si>
  <si>
    <t xml:space="preserve">DESPESA COM RAÇÃO MATRIZES 17o. ANO</t>
  </si>
  <si>
    <t xml:space="preserve">DESPESAS COM FILHOTES - 17o.ANO-COM 3 MESES</t>
  </si>
  <si>
    <t xml:space="preserve">INVESTIMENTO+DESPESAS MATRIZES  - 18o.ANO</t>
  </si>
  <si>
    <t xml:space="preserve">DESPESA COM RAÇÃO MATRIZES 18o. ANO</t>
  </si>
  <si>
    <t xml:space="preserve">DESPESAS COM FILHOTES - 18o.ANO-COM 3 MESES</t>
  </si>
  <si>
    <t xml:space="preserve">INVESTIMENTO+DESPESAS MATRIZES  - 19o.ANO</t>
  </si>
  <si>
    <t xml:space="preserve">DESPESA COM RAÇÃO MATRIZES 19o. ANO</t>
  </si>
  <si>
    <t xml:space="preserve">DESPESAS COM FILHOTES - 19o.ANO-COM 3 MESES</t>
  </si>
  <si>
    <t xml:space="preserve">INVESTIMENTO+DESPESAS MATRIZES  - 20o.ANO</t>
  </si>
  <si>
    <t xml:space="preserve">DESPESA COM RAÇÃO MATRIZES 20o. ANO</t>
  </si>
  <si>
    <t xml:space="preserve">DESPESAS COM FILHOTES - 20o.ANO-COM 3 MESES</t>
  </si>
  <si>
    <t xml:space="preserve">INVESTIMENTO+DESPESAS MATRIZES  - 21o.ANO</t>
  </si>
  <si>
    <t xml:space="preserve">DESPESA COM RAÇÃO MATRIZES 21o. ANO</t>
  </si>
  <si>
    <t xml:space="preserve">DESPESAS COM FILHOTES - 21o.ANO-COM 3 MESES</t>
  </si>
  <si>
    <t xml:space="preserve">INVESTIMENTO+DESPESAS MATRIZES  - 22o.ANO</t>
  </si>
  <si>
    <t xml:space="preserve">DESPESA COM RAÇÃO MATRIZES 22o. ANO</t>
  </si>
  <si>
    <t xml:space="preserve">DESPESAS COM FILHOTES - 22o.ANO-COM 3 MESES</t>
  </si>
  <si>
    <t xml:space="preserve">INVESTIMENTO+DESPESAS MATRIZES  - 23o.ANO</t>
  </si>
  <si>
    <t xml:space="preserve">DESPESA COM RAÇÃO MATRIZES 23o. ANO</t>
  </si>
  <si>
    <t xml:space="preserve">DESPESAS COM FILHOTES - 23o.ANO-COM 3 MESES</t>
  </si>
  <si>
    <t xml:space="preserve">INVESTIMENTO+DESPESAS MATRIZES  - 24o.ANO</t>
  </si>
  <si>
    <t xml:space="preserve">DESPESA COM RAÇÃO MATRIZES 24o. ANO</t>
  </si>
  <si>
    <t xml:space="preserve">DESPESAS COM FILHOTES - 24o.ANO-COM 3 MESES</t>
  </si>
  <si>
    <t xml:space="preserve">INVESTIMENTO+DESPESAS MATRIZES  - 25o.ANO</t>
  </si>
  <si>
    <t xml:space="preserve">DESPESA COM RAÇÃO MATRIZES 25o. ANO</t>
  </si>
  <si>
    <t xml:space="preserve">DESPESAS COM FILHOTES - 25o.ANO-COM 3 MESES</t>
  </si>
  <si>
    <t xml:space="preserve">INVESTIMENTO+DESPESAS MATRIZES  - 26o.ANO</t>
  </si>
  <si>
    <t xml:space="preserve">DESPESA COM RAÇÃO MATRIZES 26o. ANO</t>
  </si>
  <si>
    <t xml:space="preserve">DESPESAS COM FILHOTES - 26o.ANO-COM 3 MESES</t>
  </si>
  <si>
    <t xml:space="preserve">INVESTIMENTO+DESPESAS MATRIZES  - 27o.ANO</t>
  </si>
  <si>
    <t xml:space="preserve">DESPESA COM RAÇÃO MATRIZES 27o. ANO</t>
  </si>
  <si>
    <t xml:space="preserve">DESPESAS COM FILHOTES - 27o.ANO-COM 3 MESES</t>
  </si>
  <si>
    <t xml:space="preserve">INVESTIMENTO+DESPESAS MATRIZES  - 28o.ANO</t>
  </si>
  <si>
    <t xml:space="preserve">DESPESA COM RAÇÃO MATRIZES 28o. ANO</t>
  </si>
  <si>
    <t xml:space="preserve">DESPESAS COM FILHOTES - 28o.ANO-COM 3 MESES</t>
  </si>
  <si>
    <t xml:space="preserve">TOTAL DESPESAS/INVESTIMENTOS</t>
  </si>
  <si>
    <t xml:space="preserve">TOTAL DE DESPESAS SOMENTE COM RAÇÃO</t>
  </si>
  <si>
    <t xml:space="preserve"> DESPESAS COM RAÇÃO / DESPESAS-INVEST.TOTAL</t>
  </si>
  <si>
    <t xml:space="preserve"> ANÁLISE I - PROJEÇÃO DAS RECEITAS PARA O PROJETO DE CRIAÇÃO DE AVESTRUZES COM VENDA DE FILHOTES AOS 3 MESES.</t>
  </si>
  <si>
    <t xml:space="preserve">NÚMERO FILHOTES VIÁVEIS</t>
  </si>
  <si>
    <t xml:space="preserve">PREÇO DE VENDA DO FILHOTE</t>
  </si>
  <si>
    <t xml:space="preserve">RECEITA 1o.ANO-VENDA  FILHOTES 3MESES </t>
  </si>
  <si>
    <t xml:space="preserve">RECEITA 2o.ANO-VENDA  FILHOTES 3MESES </t>
  </si>
  <si>
    <t xml:space="preserve">RECEITA 3o.ANO-VENDA  FILHOTES 3MESES </t>
  </si>
  <si>
    <t xml:space="preserve">RECEITA 4o.ANO-VENDA   FILHOTES 3MESES </t>
  </si>
  <si>
    <t xml:space="preserve">RECEITA 5o.ANO-VENDA   FILHOTES 3MESES </t>
  </si>
  <si>
    <t xml:space="preserve">RECEITA 6o.ANO-VENDA   FILHOTES 3MESES </t>
  </si>
  <si>
    <t xml:space="preserve">RECEITA 7o.ANO-VENDA   FILHOTES 3MESES </t>
  </si>
  <si>
    <t xml:space="preserve">RECEITA 8o.ANO-VENDA   FILHOTES 3MESES </t>
  </si>
  <si>
    <t xml:space="preserve">RECEITA 9o.ANO-VENDA   FILHOTES 3MESES </t>
  </si>
  <si>
    <t xml:space="preserve">RECEITA 10o.ANO-VENDA   FILHOTES 3MESES </t>
  </si>
  <si>
    <t xml:space="preserve">RECEITA 11o.ANO-VENDA   FILHOTES 3MESES </t>
  </si>
  <si>
    <t xml:space="preserve">RECEITA 12o.ANO-VENDA   FILHOTES 3MESES </t>
  </si>
  <si>
    <t xml:space="preserve">RECEITA 13o.ANO-VENDA   FILHOTES 3MESES </t>
  </si>
  <si>
    <t xml:space="preserve">RECEITA 14o.ANO-VENDA   FILHOTES 3MESES </t>
  </si>
  <si>
    <t xml:space="preserve">RECEITA15o.ANO-VENDA   FILHOTES 3MESES </t>
  </si>
  <si>
    <t xml:space="preserve">RECEITA 16o.ANO-VENDA   FILHOTES 3MESES </t>
  </si>
  <si>
    <t xml:space="preserve">RECEITA 17o.ANO-VENDA   FILHOTES 3MESES </t>
  </si>
  <si>
    <t xml:space="preserve">RECEITA 18o.ANO-VENDA   FILHOTES 3MESES </t>
  </si>
  <si>
    <t xml:space="preserve">RECEITA 19o.ANO-VENDA   FILHOTES 3MESES </t>
  </si>
  <si>
    <t xml:space="preserve">RECEITA 20o.ANO-VENDA   FILHOTES 3MESES </t>
  </si>
  <si>
    <t xml:space="preserve">RECEITA 21o.ANO-VENDA   FILHOTES 3MESES </t>
  </si>
  <si>
    <t xml:space="preserve">RECEITA 22o.ANO-VENDA   FILHOTES 3MESES </t>
  </si>
  <si>
    <t xml:space="preserve">RECEITA 23o.ANO-VENDA   FILHOTES 3MESES </t>
  </si>
  <si>
    <t xml:space="preserve">RECEITA 24o.ANO-VENDA   FILHOTES 3MESES </t>
  </si>
  <si>
    <t xml:space="preserve">RECEITA 25o.ANO-VENDA   FILHOTES 3MESES </t>
  </si>
  <si>
    <t xml:space="preserve">RECEITA 26o.ANO-VENDA   FILHOTES 3MESES </t>
  </si>
  <si>
    <t xml:space="preserve">RECEITA 27o.ANO-VENDA   FILHOTES 3MESES </t>
  </si>
  <si>
    <t xml:space="preserve">RECEITA 28o.ANO-VENDA   FILHOTES 3MESES </t>
  </si>
  <si>
    <t xml:space="preserve">TOTAL</t>
  </si>
  <si>
    <t xml:space="preserve">ANÁLISE I -  PROJEÇÃO DOS RESULTADOS PARA O PROJETO DE CRIAÇÃO DE AVESTRUZES COM VENDA DE FILHOTES AOS 3 MESES DE IDADE. </t>
  </si>
  <si>
    <t xml:space="preserve">RESULTADO 1o.ANO</t>
  </si>
  <si>
    <t xml:space="preserve">RESULTADO 2o.ANO</t>
  </si>
  <si>
    <t xml:space="preserve">RESULTADO 3o.ANO</t>
  </si>
  <si>
    <t xml:space="preserve">RESULTADO 4o.ANO</t>
  </si>
  <si>
    <t xml:space="preserve">RESULTADO 5o.ANO</t>
  </si>
  <si>
    <t xml:space="preserve">RESULTADO 6o.ANO</t>
  </si>
  <si>
    <t xml:space="preserve">RESULTADO 7o.ANO</t>
  </si>
  <si>
    <t xml:space="preserve">RESULTADO 8o.ANO</t>
  </si>
  <si>
    <t xml:space="preserve">RESULTADO 9o.ANO</t>
  </si>
  <si>
    <t xml:space="preserve">RESULTADO 10o.ANO</t>
  </si>
  <si>
    <t xml:space="preserve">RESULTADO 11o.ANO</t>
  </si>
  <si>
    <t xml:space="preserve">RESULTADO 12o.ANO</t>
  </si>
  <si>
    <t xml:space="preserve">RESULTADO 13o.ANO</t>
  </si>
  <si>
    <t xml:space="preserve">RESULTADO 14o.ANO</t>
  </si>
  <si>
    <t xml:space="preserve">RESULTADO 15o.ANO</t>
  </si>
  <si>
    <t xml:space="preserve">RESULTADO 16o.ANO</t>
  </si>
  <si>
    <t xml:space="preserve">RESULTADO 17o.ANO</t>
  </si>
  <si>
    <t xml:space="preserve">RESULTADO 18o.ANO</t>
  </si>
  <si>
    <t xml:space="preserve">RESULTADO 19o.ANO</t>
  </si>
  <si>
    <t xml:space="preserve">RESULTADO 20o.ANO</t>
  </si>
  <si>
    <t xml:space="preserve">RESULTADO 21o.ANO</t>
  </si>
  <si>
    <t xml:space="preserve">RESULTADO 22o.ANO</t>
  </si>
  <si>
    <t xml:space="preserve">RESULTADO 23o.ANO</t>
  </si>
  <si>
    <t xml:space="preserve">RESULTADO 24o.ANO</t>
  </si>
  <si>
    <t xml:space="preserve">RESULTADO 25o.ANO</t>
  </si>
  <si>
    <t xml:space="preserve">RESULTADO 26o.ANO</t>
  </si>
  <si>
    <t xml:space="preserve">RESULTADO 27o.ANO</t>
  </si>
  <si>
    <t xml:space="preserve">RESULTADO 28o.ANO</t>
  </si>
  <si>
    <t xml:space="preserve">RESULTADO ACUMULADO </t>
  </si>
  <si>
    <t xml:space="preserve">TIR - TAXA INTERNA DE RETORNO</t>
  </si>
  <si>
    <t xml:space="preserve">VPL - VALOR PRESENTE LÍQUIDO</t>
  </si>
  <si>
    <t xml:space="preserve">         ANÁLISE FINANCEIRA PARA CRIAÇÃO DE AVESTRUZES</t>
  </si>
  <si>
    <t xml:space="preserve">OBSERVAÇÕES GERAIS - TODOS OS CÁLCULOS PARA VIDA ÚTIL DOS REPRODUTORES = 25 ANOS.</t>
  </si>
  <si>
    <t xml:space="preserve">1. CONSUMO DE 0 A 3 MESES DE RAÇÃO=0,7KG/DIA.</t>
  </si>
  <si>
    <t xml:space="preserve">2. CONSUMO DE 3 A 12 MESES DE RAÇÃO=1,5 KG/DIA,COM PASTO DE BOA QUALIDADE.</t>
  </si>
  <si>
    <t xml:space="preserve">3. ACIMA DOS 12 MESES -CONSUMO DE RAÇÃO=2KG/DIA, COM PASTO DE BOA QUALIDADE.</t>
  </si>
  <si>
    <t xml:space="preserve">4. SALÁRIO FUNCIONÁRIO=R$ 400,00/ MÊS+ ENCARGOS=57%- ADOTAR O NÚMERO DE 2 FUNCIONÁRIOS PARA CADA 25 CASAIS.</t>
  </si>
  <si>
    <t xml:space="preserve">5. ESTÃO COMPUTADOS TODOS OS INVESTIMENTOS E DESPESAS SIGNIFICATIVOS, PODENDO.</t>
  </si>
  <si>
    <t xml:space="preserve">6. VENDA DE FILHOTES COM 3 MESES A PREÇO DE MERCADO.</t>
  </si>
  <si>
    <t xml:space="preserve">7. NA PLANILHA PODEMOS SIMULAR DIVERSAS SITUAÇÕES.</t>
  </si>
  <si>
    <t xml:space="preserve">8. DIVERSOS CUSTOS PODEM SER MODIFICADOS COM A TERCERIZAÇÃO DA INCUBAÇÃO E ADPTAÇÃO DAS INSTALAÇÕES JÁ EXISTENTES.</t>
  </si>
  <si>
    <t xml:space="preserve">9. INCUBADORA PARA 168 OVOS+NASCEDOURO PARA 40 OVOS +GERADOR DE 10KVA+</t>
  </si>
  <si>
    <t xml:space="preserve">SALA DE MATERNIDADE+FUMEGADOR PARA OVOS DE 12 OVOS - CALCULAR PARA CADA 25 CASAIS.</t>
  </si>
  <si>
    <t xml:space="preserve">10. O NÚMERO DE FILHOTES VIÁVEIS DEPENDE DA QUALIDADE GENÉTICA DAS MATRIZES ,DO MANEJO CORRETO E DAS NORMAS DE BIOSEGURANÇA ADOTADAS.</t>
  </si>
  <si>
    <t xml:space="preserve">11. A MÉDIA DE 40-45 OVOS POR FÊMEA  É MÉDIA DA LITERATURA EXISTENTE E  JÁ É UMA ESTATÍSTICA NACIONAL.</t>
  </si>
  <si>
    <t xml:space="preserve">12. ÍNDICES DE FERTILIDADE=85% - ECLODIBILIDADE DE 80% (CONTANDO MORTES FETAIS/MORTES EMBRIONÁRIAS/CONTAMINAÇÃO) - PERDAS ATÉ 3 MESES=45% - SÃO MÉDIAS ENCONTRADAS DENTRO DA ATUAL REALIDADE, PODENDO MUITO SER MELHORADO COM A EVOLUÇÃO DO MANEJO.</t>
  </si>
  <si>
    <t xml:space="preserve">13. OS PREÇOS DE AQUISIÇÃO DE MATRIZES REPRODUTORAS SÃO OS PRATICADOS PELA VEREDAS DOS AVESTRUZES E SÃO ALTAMENTE SELECIONADAS, DEVIDAMENTE MICROCHIPADAS E COM GARANTIA DE NÃO CONSANGUINIDADE-GARANTIDAS POR 8 ANOS DE EXPERIÊNCIA NA ESTRUTIOCULTURA NACIONAL, SENDO UM DOS PIONEIROS NA ATIVIDADE NO BRASIL.</t>
  </si>
  <si>
    <t xml:space="preserve">14. O MERCADO DE REPRODUTORES SEMPRE VAI EXISTIR, SEJA PARA O MERCADO DE REPOSIÇÃO, SEJA PARA O MELHORAMENTO GENÉTICO DOS PLANTÉIS. PORTANTO SEMPRE PODEREMOS VENDER MATRIZES A PREÇOS MAIS INTERESSANTES.</t>
  </si>
  <si>
    <t xml:space="preserve">15. O RETORNO DO INVESTIMENTO VARIA PARA CADA CASO. O OBJETIVO DA PLANILHA É AJUDÁ-LO  E DAR-LHE UMA NOÇÃO GERAL PARA A TOMADA DE DECISÃO.</t>
  </si>
  <si>
    <t xml:space="preserve">16. ESTUFA AGRÍCOLA COM CORTINAS PARA FILHOTES 10X50 METROS + PIQUETES ANEXOS - CALCULAR PARA CADA 25 CASAIS.</t>
  </si>
  <si>
    <t xml:space="preserve">17. O CUSTO COM RAÇÃO É DETERMINANTE NO RESULTADO DO PROJETO - QUALQUER REDUÇÃO  NO PREÇO DA RAÇÃO IRÁ INFLUENCIAR SIGNIFICATIVAMENTE NO RESULTADO DO PROJETO.</t>
  </si>
  <si>
    <t xml:space="preserve">18. A RENTABILIDADE SERÁ MAIOR QUANTO MAIOR FOR O PLANTEL. A ESCALA É FUNDAMENTAL PARA O SUCESSO DO PROJETO.</t>
  </si>
  <si>
    <t xml:space="preserve">19. TODOS OS CÁLCULOS FORAM FEITOS PARA A VIDA ÚTIL DAS MATRIZES DE 25 ANOS. PELA LITERATURA ESPECIALIZADA O TEMPO DE VIDA REPRODUTIVA MÉDIA DE UM AVESTRUZ É DE 30 ANOS.  SUGERIMOS SEMPRE SEGURAR ALGUNS FILHOTES POR ANO, PARA REPOSIÇÃO DE EVENTUAIS PERDAS POR ACIDENTES DAS MATRIZES.</t>
  </si>
  <si>
    <t xml:space="preserve">  CASO II - ANÁLISE FINANCEIRA PARA CRIAÇÃO DE AVESTRUZES COM VENDA DE AVES AOS 12 MESES PARA ABATE</t>
  </si>
  <si>
    <t xml:space="preserve">CÁLCULO  DE VENDA DE AVES PARA ABATE COM 12 MESES(PESANDO X KG) AO PREÇO DE R$Y/KG VIVO/AVE.</t>
  </si>
  <si>
    <t xml:space="preserve">CENÁRIO MAIS CONSERVADOR E TENDÊNCIA DO MERCADO</t>
  </si>
  <si>
    <t xml:space="preserve">ANÁLISE II - PROJEÇÃO DE INVESTIMENTOS E DESPESAS  PARA O PROJETO DE CRIAÇÃO DE AVESTRUZES, POR PERÍODO, COM VENDA DE AVES AOS 12 MESES DE IDADE PARA ABATE.</t>
  </si>
  <si>
    <t xml:space="preserve">DESPESAS COM FILHOTES  - 1o.ANO-COM 12 MESES</t>
  </si>
  <si>
    <t xml:space="preserve">DESPESAS COM FILHOTES  - 2o.ANO-COM 12MESES</t>
  </si>
  <si>
    <t xml:space="preserve">DESPESA COM RAÇÃO MATRIZES3o. ANO</t>
  </si>
  <si>
    <t xml:space="preserve">DESPESAS COM FILHOTES - 3o.ANO-COM 12 MESES</t>
  </si>
  <si>
    <t xml:space="preserve">DESPESAS COM FILHOTES - 4o.ANO-COM 12 MESES</t>
  </si>
  <si>
    <t xml:space="preserve">DESPESAS COM FILHOTES - 5o.ANO-COM 12 MESES</t>
  </si>
  <si>
    <t xml:space="preserve">DESPESAS COM FILHOTES- 6o.ANO-COM 12 MESES</t>
  </si>
  <si>
    <t xml:space="preserve">INVESTIMENTOS+DESPESAS MATRIZES 7o.ANO</t>
  </si>
  <si>
    <t xml:space="preserve">DESPESAS COM FILHOTES  - 7o.ANO-COM 12 MESES</t>
  </si>
  <si>
    <t xml:space="preserve">INVESTIMENTOS+DESPESAS MATRIZES 8o.ANO</t>
  </si>
  <si>
    <t xml:space="preserve">DESPESAS COM FILHOTES  - 8o.ANO-COM 12MESES</t>
  </si>
  <si>
    <t xml:space="preserve">INVESTIMENTOS+DESPESAS MATRIZES 9o.ANO</t>
  </si>
  <si>
    <t xml:space="preserve">DESPESAS COM FILHOTES - 9o.ANO-COM 12 MESES</t>
  </si>
  <si>
    <t xml:space="preserve">INVESTIMENTOS+DESPESAS MATRIZES 10o.ANO</t>
  </si>
  <si>
    <t xml:space="preserve">DESPESAS COM FILHOTES - 10o.ANO-COM 12 MESES</t>
  </si>
  <si>
    <t xml:space="preserve">DESPESAS COM FILHOTES - 11o.ANO-COM 12 MESES</t>
  </si>
  <si>
    <t xml:space="preserve">DESPESAS COM FILHOTES- 12o.ANO-COM 12 MESES</t>
  </si>
  <si>
    <t xml:space="preserve">INVESTIMENTOS+DESPESAS MATRIZES 13o.ANO</t>
  </si>
  <si>
    <t xml:space="preserve">DESPESAS COM FILHOTES  - 13o.ANO-COM 12 MESES</t>
  </si>
  <si>
    <t xml:space="preserve">INVESTIMENTOS+DESPESAS MATRIZES 14o.ANO</t>
  </si>
  <si>
    <t xml:space="preserve">DESPESAS COM FILHOTES  - 14o.ANO-COM 12MESES</t>
  </si>
  <si>
    <t xml:space="preserve">INVESTIMENTOS+DESPESAS MATRIZES 15o.ANO</t>
  </si>
  <si>
    <t xml:space="preserve">DESPESAS COM FILHOTES - 15o.ANO-COM 12 MESES</t>
  </si>
  <si>
    <t xml:space="preserve">INVESTIMENTOS+DESPESAS MATRIZES 16o.ANO</t>
  </si>
  <si>
    <t xml:space="preserve">DESPESAS COM FILHOTES - 16o.ANO-COM 12 MESES</t>
  </si>
  <si>
    <t xml:space="preserve">DESPESAS COM FILHOTES - 17o.ANO-COM 12 MESES</t>
  </si>
  <si>
    <t xml:space="preserve">DESPESAS COM FILHOTES- 18o.ANO-COM 12 MESES</t>
  </si>
  <si>
    <t xml:space="preserve">INVESTIMENTOS+DESPESAS MATRIZES 19o.ANO</t>
  </si>
  <si>
    <t xml:space="preserve">DESPESAS COM FILHOTES  - 19o.ANO-COM 12 MESES</t>
  </si>
  <si>
    <t xml:space="preserve">INVESTIMENTOS+DESPESAS MATRIZES 20o.ANO</t>
  </si>
  <si>
    <t xml:space="preserve">DESPESAS COM FILHOTES  - 20o.ANO-COM 12MESES</t>
  </si>
  <si>
    <t xml:space="preserve">INVESTIMENTOS+DESPESAS MATRIZES 21o.ANO</t>
  </si>
  <si>
    <t xml:space="preserve">DESPESAS COM FILHOTES - 21o.ANO-COM 12 MESES</t>
  </si>
  <si>
    <t xml:space="preserve">INVESTIMENTOS+DESPESAS MATRIZES 22o.ANO</t>
  </si>
  <si>
    <t xml:space="preserve">DESPESAS COM FILHOTES - 22o.ANO-COM 12 MESES</t>
  </si>
  <si>
    <t xml:space="preserve">DESPESAS COM FILHOTES - 23o.ANO-COM 12 MESES</t>
  </si>
  <si>
    <t xml:space="preserve">DESPESAS COM FILHOTES- 24o.ANO-COM 12 MESES</t>
  </si>
  <si>
    <t xml:space="preserve">INVESTIMENTOS+DESPESAS MATRIZES 25o.ANO</t>
  </si>
  <si>
    <t xml:space="preserve">DESPESAS COM FILHOTES - 25o.ANO-COM 12 MESES</t>
  </si>
  <si>
    <t xml:space="preserve">INVESTIMENTOS+DESPESAS MATRIZES 26o.ANO</t>
  </si>
  <si>
    <t xml:space="preserve">DESPESAS COM FILHOTES - 26o.ANO-COM 12 MESES</t>
  </si>
  <si>
    <t xml:space="preserve">DESPESAS COM FILHOTES - 27o.ANO-COM 12 MESES</t>
  </si>
  <si>
    <t xml:space="preserve">DESPESAS COM FILHOTES- 28o.ANO-COM 12 MESES</t>
  </si>
  <si>
    <t xml:space="preserve"> DESPESAS COM RAÇÃO/DESPESAS-INVEST.TOTAL</t>
  </si>
  <si>
    <t xml:space="preserve">ANÁLISE II - PROJEÇÃO DAS RECEITAS PARA O PROJETO DE CRIAÇÃO DE AVESTRUZES COM VENDA DE AVES AOS 12 MESES DE IDADE PARA ABATE.</t>
  </si>
  <si>
    <t xml:space="preserve">QUANTIDADE DE FILHOTES</t>
  </si>
  <si>
    <t xml:space="preserve">RECEITA / CASAL REPRODUTOR</t>
  </si>
  <si>
    <t xml:space="preserve">PREÇO POR KG VIVO(Y)</t>
  </si>
  <si>
    <t xml:space="preserve">PESO AVE AOS 12 MESES(X)</t>
  </si>
  <si>
    <t xml:space="preserve">RECEITA 1o.ANO-VENDA  FILHOTES</t>
  </si>
  <si>
    <t xml:space="preserve">RECEITA 2o.ANO-VENDA  FILHOTES</t>
  </si>
  <si>
    <t xml:space="preserve">RECEITA 3o.ANO-VENDA  FILHOTES</t>
  </si>
  <si>
    <t xml:space="preserve">RECEITA 4o.ANO-VENDA FILHOTES</t>
  </si>
  <si>
    <t xml:space="preserve">RECEITA 5o.ANO-VENDA FILHOTES</t>
  </si>
  <si>
    <t xml:space="preserve">RECEITA 6o.ANO-VENDA  FILHOTES</t>
  </si>
  <si>
    <t xml:space="preserve">RECEITA 7o.ANO-VENDA  FILHOTES</t>
  </si>
  <si>
    <t xml:space="preserve">RECEITA 8o.ANO-VENDA  FILHOTES</t>
  </si>
  <si>
    <t xml:space="preserve">RECEITA 9o.ANO-VENDA  FILHOTES</t>
  </si>
  <si>
    <t xml:space="preserve">RECEITA 10o.ANO-VENDA  FILHOTES</t>
  </si>
  <si>
    <t xml:space="preserve">RECEITA 11o.ANO-VENDA  FILHOTES</t>
  </si>
  <si>
    <t xml:space="preserve">RECEITA 12o.ANO-VENDA  FILHOTES</t>
  </si>
  <si>
    <t xml:space="preserve">RECEITA 13o.ANO-VENDA  FILHOTES</t>
  </si>
  <si>
    <t xml:space="preserve">RECEITA 14o.ANO-VENDA  FILHOTES</t>
  </si>
  <si>
    <t xml:space="preserve">RECEITA 15o.ANO-VENDA  FILHOTES</t>
  </si>
  <si>
    <t xml:space="preserve">RECEITA 16o.ANO-VENDA  FILHOTES</t>
  </si>
  <si>
    <t xml:space="preserve">RECEITA 17o.ANO-VENDA  FILHOTES</t>
  </si>
  <si>
    <t xml:space="preserve">RECEITA 18o.ANO-VENDA  FILHOTES</t>
  </si>
  <si>
    <t xml:space="preserve">RECEITA 19o.ANO-VENDA  FILHOTES</t>
  </si>
  <si>
    <t xml:space="preserve">RECEITA 20o.ANO-VENDA  FILHOTES</t>
  </si>
  <si>
    <t xml:space="preserve">RECEITA 21o.ANO-VENDA  FILHOTES</t>
  </si>
  <si>
    <t xml:space="preserve">RECEITA 22o.ANO-VENDA  FILHOTES</t>
  </si>
  <si>
    <t xml:space="preserve">RECEITA 23o.ANO-VENDA  FILHOTES</t>
  </si>
  <si>
    <t xml:space="preserve">RECEITA 24o.ANO-VENDA  FILHOTES</t>
  </si>
  <si>
    <t xml:space="preserve">RECEITA 25o.ANO-VENDA  FILHOTES</t>
  </si>
  <si>
    <t xml:space="preserve">RECEITA 26o.ANO-VENDA  FILHOTES</t>
  </si>
  <si>
    <t xml:space="preserve">RECEITA 27o.ANO-VENDA  FILHOTES</t>
  </si>
  <si>
    <t xml:space="preserve">RECEITA 28o.ANO-VENDA  FILHOTES</t>
  </si>
  <si>
    <t xml:space="preserve">ANÁLISE II - PROJEÇÃO DOS RESULTADOS PARA O PROJETO DE CRIAÇÃO DE AVESTRUZES COM VENDA DE AVES AOS 12 MESES DE IDADE PARA ABATE.</t>
  </si>
  <si>
    <t xml:space="preserve">ração 0,60/ abate 727,50 / filhote 480,00</t>
  </si>
  <si>
    <t xml:space="preserve">quantidade CASAIS</t>
  </si>
  <si>
    <t xml:space="preserve">Venda abate a 727,50-Ração 0,60</t>
  </si>
  <si>
    <t xml:space="preserve">Venda a 480,00 - Varia Ração</t>
  </si>
  <si>
    <t xml:space="preserve">Venda abate a 727,50-Varia Ração</t>
  </si>
  <si>
    <t xml:space="preserve">Número filhotes-Ração 0,60-venda 480,00</t>
  </si>
  <si>
    <t xml:space="preserve">numero filhotes-Ração 0,60-venda abate 727,50</t>
  </si>
  <si>
    <t xml:space="preserve">ESTUDO SOBRE CONSUMO DE RAÇÃO - CONVERSÃO ALIMENTAR - CUSTO KG PRODUZIDO</t>
  </si>
  <si>
    <t xml:space="preserve">MESES</t>
  </si>
  <si>
    <t xml:space="preserve">IDADE</t>
  </si>
  <si>
    <t xml:space="preserve">PV</t>
  </si>
  <si>
    <t xml:space="preserve">IMS(g/d)</t>
  </si>
  <si>
    <t xml:space="preserve">CONSUMO KG(MS)</t>
  </si>
  <si>
    <t xml:space="preserve">Taxa Conversão(x:1)</t>
  </si>
  <si>
    <t xml:space="preserve">PREÇO RAÇÃO</t>
  </si>
  <si>
    <t xml:space="preserve">DESPESA</t>
  </si>
  <si>
    <t xml:space="preserve">DESPESA/KG PRODUZIDO</t>
  </si>
  <si>
    <t xml:space="preserve">MÉDIA 4,89:1</t>
  </si>
  <si>
    <t xml:space="preserve">Fonte:James S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R$ &quot;#,##0.00_);&quot;(R$ &quot;#,##0.00\)"/>
    <numFmt numFmtId="166" formatCode="&quot;R$ &quot;#,##0.00_);[RED]&quot;(R$ &quot;#,##0.00\)"/>
    <numFmt numFmtId="167" formatCode="_(&quot;R$ &quot;* #,##0.00_);_(&quot;R$ &quot;* \(#,##0.00\);_(&quot;R$ &quot;* \-??_);_(@_)"/>
    <numFmt numFmtId="168" formatCode="General"/>
    <numFmt numFmtId="169" formatCode="0%"/>
    <numFmt numFmtId="170" formatCode="0.00%"/>
    <numFmt numFmtId="171" formatCode="[$-409]#,##0_);\(#,##0\)"/>
    <numFmt numFmtId="172" formatCode="0"/>
    <numFmt numFmtId="173" formatCode="[$-409]#,##0.00_);\(#,##0.00\)"/>
    <numFmt numFmtId="174" formatCode="[$-409]#,##0.00_);[RED]\(#,##0.00\)"/>
    <numFmt numFmtId="175" formatCode="_(* #,##0.00_);_(* \(#,##0.00\);_(* \-??_);_(@_)"/>
    <numFmt numFmtId="176" formatCode="#,##0.00"/>
    <numFmt numFmtId="177" formatCode="0.00"/>
    <numFmt numFmtId="178" formatCode="_(* #,##0_);_(* \(#,##0\);_(* \-??_);_(@_)"/>
    <numFmt numFmtId="179" formatCode="_(&quot;R$ &quot;* #,##0.000_);_(&quot;R$ &quot;* \(#,##0.000\);_(&quot;R$ &quot;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8"/>
      <color rgb="FFFF0000"/>
      <name val="Arial"/>
      <family val="2"/>
    </font>
    <font>
      <b val="true"/>
      <sz val="24"/>
      <name val="Arial"/>
      <family val="2"/>
    </font>
    <font>
      <sz val="1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sz val="10"/>
      <color rgb="FFFFFF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4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2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2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2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9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9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álise Projeto Estrutiocultura - Venda de Filhotes a R$480,00 c/ 3 meses - Ração Preço Médio de R$0,60  - Para Quantidades de Casais Iniciais iguais a 25 - 30 - 35 - 40 - 50 - 100 e 200.
Produção Média de 10 filhotes/Fêmea.</a:t>
            </a:r>
          </a:p>
        </c:rich>
      </c:tx>
      <c:layout>
        <c:manualLayout>
          <c:xMode val="edge"/>
          <c:yMode val="edge"/>
          <c:x val="0.199711828144785"/>
          <c:y val="0.0290954219525648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50510204081633"/>
          <c:w val="0.970003929616208"/>
          <c:h val="0.84948979591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 Reprod.-3meses"</c:f>
              <c:strCache>
                <c:ptCount val="1"/>
                <c:pt idx="0">
                  <c:v>Start Reprod.-3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B$420:$B$42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rt Reprod.-12meses"</c:f>
              <c:strCache>
                <c:ptCount val="1"/>
                <c:pt idx="0">
                  <c:v>Start Reprod.-12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C$420:$C$42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Start Reprod.-24 meses"</c:f>
              <c:strCache>
                <c:ptCount val="1"/>
                <c:pt idx="0">
                  <c:v>Start Reprod.-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D$420:$D$42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"Start Reprod.-36 meses"</c:f>
              <c:strCache>
                <c:ptCount val="1"/>
                <c:pt idx="0">
                  <c:v>Start Reprod.-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E$420:$E$42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"Start Reprod.-3meses"</c:f>
              <c:strCache>
                <c:ptCount val="1"/>
                <c:pt idx="0">
                  <c:v>Start Reprod.-3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B$420:$B$426</c:f>
              <c:numCache>
                <c:formatCode>General</c:formatCode>
                <c:ptCount val="7"/>
                <c:pt idx="0">
                  <c:v>112544.38</c:v>
                </c:pt>
                <c:pt idx="1">
                  <c:v>135401.08</c:v>
                </c:pt>
                <c:pt idx="2">
                  <c:v>158257.78</c:v>
                </c:pt>
                <c:pt idx="3">
                  <c:v>181114.49</c:v>
                </c:pt>
                <c:pt idx="4">
                  <c:v>226827.89</c:v>
                </c:pt>
                <c:pt idx="5">
                  <c:v>455394.91</c:v>
                </c:pt>
                <c:pt idx="6">
                  <c:v>912528.96</c:v>
                </c:pt>
              </c:numCache>
            </c:numRef>
          </c:val>
        </c:ser>
        <c:ser>
          <c:idx val="5"/>
          <c:order val="5"/>
          <c:tx>
            <c:strRef>
              <c:f>"Start Reprod.-12meses"</c:f>
              <c:strCache>
                <c:ptCount val="1"/>
                <c:pt idx="0">
                  <c:v>Start Reprod.-12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C$420:$C$426</c:f>
              <c:numCache>
                <c:formatCode>General</c:formatCode>
                <c:ptCount val="7"/>
                <c:pt idx="0">
                  <c:v>142075.21</c:v>
                </c:pt>
                <c:pt idx="1">
                  <c:v>170838.08</c:v>
                </c:pt>
                <c:pt idx="2">
                  <c:v>199600.95</c:v>
                </c:pt>
                <c:pt idx="3">
                  <c:v>228363.82</c:v>
                </c:pt>
                <c:pt idx="4">
                  <c:v>285889.55</c:v>
                </c:pt>
                <c:pt idx="5">
                  <c:v>573518.24</c:v>
                </c:pt>
                <c:pt idx="6">
                  <c:v>1148775.6</c:v>
                </c:pt>
              </c:numCache>
            </c:numRef>
          </c:val>
        </c:ser>
        <c:ser>
          <c:idx val="6"/>
          <c:order val="6"/>
          <c:tx>
            <c:strRef>
              <c:f>"Start Reprod.-24 meses"</c:f>
              <c:strCache>
                <c:ptCount val="1"/>
                <c:pt idx="0">
                  <c:v>Start Reprod.-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D$420:$D$426</c:f>
              <c:numCache>
                <c:formatCode>General</c:formatCode>
                <c:ptCount val="7"/>
                <c:pt idx="0">
                  <c:v>153793.28</c:v>
                </c:pt>
                <c:pt idx="1">
                  <c:v>184899.76</c:v>
                </c:pt>
                <c:pt idx="2">
                  <c:v>216006.24</c:v>
                </c:pt>
                <c:pt idx="3">
                  <c:v>247112.72</c:v>
                </c:pt>
                <c:pt idx="4">
                  <c:v>309325.68</c:v>
                </c:pt>
                <c:pt idx="5">
                  <c:v>620390.49</c:v>
                </c:pt>
                <c:pt idx="6">
                  <c:v>1242520.12</c:v>
                </c:pt>
              </c:numCache>
            </c:numRef>
          </c:val>
        </c:ser>
        <c:ser>
          <c:idx val="7"/>
          <c:order val="7"/>
          <c:tx>
            <c:strRef>
              <c:f>"Start Reprod.-36 meses"</c:f>
              <c:strCache>
                <c:ptCount val="1"/>
                <c:pt idx="0">
                  <c:v>Start Reprod.-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E$420:$E$426</c:f>
              <c:numCache>
                <c:formatCode>General</c:formatCode>
                <c:ptCount val="7"/>
                <c:pt idx="0">
                  <c:v>182921.22</c:v>
                </c:pt>
                <c:pt idx="1">
                  <c:v>219853.29</c:v>
                </c:pt>
                <c:pt idx="2">
                  <c:v>256785.36</c:v>
                </c:pt>
                <c:pt idx="3">
                  <c:v>293717.44</c:v>
                </c:pt>
                <c:pt idx="4">
                  <c:v>367581.58</c:v>
                </c:pt>
                <c:pt idx="5">
                  <c:v>736902.28</c:v>
                </c:pt>
                <c:pt idx="6">
                  <c:v>1475543.7</c:v>
                </c:pt>
              </c:numCache>
            </c:numRef>
          </c:val>
        </c:ser>
        <c:gapWidth val="150"/>
        <c:overlap val="0"/>
        <c:axId val="76710644"/>
        <c:axId val="94352161"/>
      </c:barChart>
      <c:catAx>
        <c:axId val="767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úmero de Casais Iniciais</a:t>
                </a:r>
              </a:p>
            </c:rich>
          </c:tx>
          <c:layout>
            <c:manualLayout>
              <c:xMode val="edge"/>
              <c:yMode val="edge"/>
              <c:x val="0.725712788717635"/>
              <c:y val="0.74020959735245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161"/>
        <c:crossesAt val="0"/>
        <c:auto val="1"/>
        <c:lblAlgn val="ctr"/>
        <c:lblOffset val="100"/>
        <c:noMultiLvlLbl val="0"/>
      </c:catAx>
      <c:valAx>
        <c:axId val="943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 &quot;#,##0.00_);&quot;(R$ &quot;#,##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360520455836"/>
          <c:y val="0.49372586872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álise Projeto Estrutioculura - Venda de Aves para abate Média de R$ 727,50 com 12 meses - Ração preço médio de R$0,60. Para quantidades de Casais Iniciais iguais a 25 - 30 - 35 -40 - 50 - 100 e 200. Produção Média de 10 filhotes/Fêmea.</a:t>
            </a:r>
          </a:p>
        </c:rich>
      </c:tx>
      <c:layout>
        <c:manualLayout>
          <c:xMode val="edge"/>
          <c:yMode val="edge"/>
          <c:x val="0.180369383923503"/>
          <c:y val="0.0290954219525648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50510204081633"/>
          <c:w val="0.971008164869231"/>
          <c:h val="0.84948979591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 Reprod.-3meses"</c:f>
              <c:strCache>
                <c:ptCount val="1"/>
                <c:pt idx="0">
                  <c:v>Start Reprod.-3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B$431:$B$4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rt Reprod.-12meses"</c:f>
              <c:strCache>
                <c:ptCount val="1"/>
                <c:pt idx="0">
                  <c:v>Start Reprod.-12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C$431:$C$43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Start Reprod.-24meses"</c:f>
              <c:strCache>
                <c:ptCount val="1"/>
                <c:pt idx="0">
                  <c:v>Start Reprod.-24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D$431:$D$43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"Start Reprod.-36meses"</c:f>
              <c:strCache>
                <c:ptCount val="1"/>
                <c:pt idx="0">
                  <c:v>Start Reprod.-36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E$431:$E$43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"Start Reprod.-3meses"</c:f>
              <c:strCache>
                <c:ptCount val="1"/>
                <c:pt idx="0">
                  <c:v>Start Reprod.-3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B$431:$B$437</c:f>
              <c:numCache>
                <c:formatCode>General</c:formatCode>
                <c:ptCount val="7"/>
                <c:pt idx="0">
                  <c:v>66641.32</c:v>
                </c:pt>
                <c:pt idx="1">
                  <c:v>80317.42</c:v>
                </c:pt>
                <c:pt idx="2">
                  <c:v>93993.51</c:v>
                </c:pt>
                <c:pt idx="3">
                  <c:v>107669.6</c:v>
                </c:pt>
                <c:pt idx="4">
                  <c:v>135021.78</c:v>
                </c:pt>
                <c:pt idx="5">
                  <c:v>271782.69</c:v>
                </c:pt>
                <c:pt idx="6">
                  <c:v>545304.51</c:v>
                </c:pt>
              </c:numCache>
            </c:numRef>
          </c:val>
        </c:ser>
        <c:ser>
          <c:idx val="5"/>
          <c:order val="5"/>
          <c:tx>
            <c:strRef>
              <c:f>"Start Reprod.-12meses"</c:f>
              <c:strCache>
                <c:ptCount val="1"/>
                <c:pt idx="0">
                  <c:v>Start Reprod.-12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C$431:$C$437</c:f>
              <c:numCache>
                <c:formatCode>General</c:formatCode>
                <c:ptCount val="7"/>
                <c:pt idx="0">
                  <c:v>89286.7</c:v>
                </c:pt>
                <c:pt idx="1">
                  <c:v>107491.86</c:v>
                </c:pt>
                <c:pt idx="2">
                  <c:v>125697.03</c:v>
                </c:pt>
                <c:pt idx="3">
                  <c:v>143902.19</c:v>
                </c:pt>
                <c:pt idx="4">
                  <c:v>180312.52</c:v>
                </c:pt>
                <c:pt idx="5">
                  <c:v>362364.18</c:v>
                </c:pt>
                <c:pt idx="6">
                  <c:v>726467.49</c:v>
                </c:pt>
              </c:numCache>
            </c:numRef>
          </c:val>
        </c:ser>
        <c:ser>
          <c:idx val="6"/>
          <c:order val="6"/>
          <c:tx>
            <c:strRef>
              <c:f>"Start Reprod.-24meses"</c:f>
              <c:strCache>
                <c:ptCount val="1"/>
                <c:pt idx="0">
                  <c:v>Start Reprod.-24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D$431:$D$437</c:f>
              <c:numCache>
                <c:formatCode>General</c:formatCode>
                <c:ptCount val="7"/>
                <c:pt idx="0">
                  <c:v>93086.48</c:v>
                </c:pt>
                <c:pt idx="1">
                  <c:v>112051.61</c:v>
                </c:pt>
                <c:pt idx="2">
                  <c:v>131016.73</c:v>
                </c:pt>
                <c:pt idx="3">
                  <c:v>149981.85</c:v>
                </c:pt>
                <c:pt idx="4">
                  <c:v>187912.1</c:v>
                </c:pt>
                <c:pt idx="5">
                  <c:v>377563.33</c:v>
                </c:pt>
                <c:pt idx="6">
                  <c:v>756865.79</c:v>
                </c:pt>
              </c:numCache>
            </c:numRef>
          </c:val>
        </c:ser>
        <c:ser>
          <c:idx val="7"/>
          <c:order val="7"/>
          <c:tx>
            <c:strRef>
              <c:f>"Start Reprod.-36meses"</c:f>
              <c:strCache>
                <c:ptCount val="1"/>
                <c:pt idx="0">
                  <c:v>Start Reprod.-36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E$431:$E$437</c:f>
              <c:numCache>
                <c:formatCode>General</c:formatCode>
                <c:ptCount val="7"/>
                <c:pt idx="0">
                  <c:v>113108.41</c:v>
                </c:pt>
                <c:pt idx="1">
                  <c:v>136077.82</c:v>
                </c:pt>
                <c:pt idx="2">
                  <c:v>159047.43</c:v>
                </c:pt>
                <c:pt idx="3">
                  <c:v>182016.94</c:v>
                </c:pt>
                <c:pt idx="4">
                  <c:v>227955.96</c:v>
                </c:pt>
                <c:pt idx="5">
                  <c:v>457651.04</c:v>
                </c:pt>
                <c:pt idx="6">
                  <c:v>917041.22</c:v>
                </c:pt>
              </c:numCache>
            </c:numRef>
          </c:val>
        </c:ser>
        <c:gapWidth val="150"/>
        <c:overlap val="0"/>
        <c:axId val="83497384"/>
        <c:axId val="2516869"/>
      </c:barChart>
      <c:catAx>
        <c:axId val="834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úmero de Casais Iniciais</a:t>
                </a:r>
              </a:p>
            </c:rich>
          </c:tx>
          <c:layout>
            <c:manualLayout>
              <c:xMode val="edge"/>
              <c:yMode val="edge"/>
              <c:x val="0.758459590446666"/>
              <c:y val="0.73345284059569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69"/>
        <c:crossesAt val="0"/>
        <c:auto val="1"/>
        <c:lblAlgn val="ctr"/>
        <c:lblOffset val="100"/>
        <c:noMultiLvlLbl val="0"/>
      </c:catAx>
      <c:valAx>
        <c:axId val="25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 &quot;#,##0.00_);[RED]&quot;(R$ &quot;#,##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58813255905"/>
          <c:y val="0.44305019305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álise Projeto Estrutiocultura - Variando Preço Ração R$ 0,85 - 0,80 - 0,75 - 0,70 - 0,65 -0,60 - 0,55 - 0,50 e 0,45/ kg Ração - Para Venda Aves 3 meses a R$ 480,00.
Produção Média de 10 filhotes/Fêmea. Cálculo para 25 Casais.</a:t>
            </a:r>
          </a:p>
        </c:rich>
      </c:tx>
      <c:layout>
        <c:manualLayout>
          <c:xMode val="edge"/>
          <c:yMode val="edge"/>
          <c:x val="0.202637209099245"/>
          <c:y val="0.0172366243794815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899889685604"/>
          <c:w val="0.989084399423656"/>
          <c:h val="0.87100110314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 Reprod.-3 meses"</c:f>
              <c:strCache>
                <c:ptCount val="1"/>
                <c:pt idx="0">
                  <c:v>Start Reprod.-3 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B$441:$B$44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rt Reprod. - 12 meses"</c:f>
              <c:strCache>
                <c:ptCount val="1"/>
                <c:pt idx="0">
                  <c:v>Start Reprod. - 12 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C$441:$C$449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Start Reprod.- 24 meses"</c:f>
              <c:strCache>
                <c:ptCount val="1"/>
                <c:pt idx="0">
                  <c:v>Start Reprod.- 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D$441:$D$44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"Start Reprod. - 36 meses"</c:f>
              <c:strCache>
                <c:ptCount val="1"/>
                <c:pt idx="0">
                  <c:v>Start Reprod. - 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E$441:$E$44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"Start Reprod.-3 meses"</c:f>
              <c:strCache>
                <c:ptCount val="1"/>
                <c:pt idx="0">
                  <c:v>Start Reprod.-3 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B$441:$B$449</c:f>
              <c:numCache>
                <c:formatCode>General</c:formatCode>
                <c:ptCount val="9"/>
                <c:pt idx="0">
                  <c:v>38174.33</c:v>
                </c:pt>
                <c:pt idx="1">
                  <c:v>53048.34</c:v>
                </c:pt>
                <c:pt idx="2">
                  <c:v>67922.35</c:v>
                </c:pt>
                <c:pt idx="3">
                  <c:v>82796.36</c:v>
                </c:pt>
                <c:pt idx="4">
                  <c:v>97670.37</c:v>
                </c:pt>
                <c:pt idx="5">
                  <c:v>112544.38</c:v>
                </c:pt>
                <c:pt idx="6">
                  <c:v>127418.39</c:v>
                </c:pt>
                <c:pt idx="7">
                  <c:v>142292.4</c:v>
                </c:pt>
                <c:pt idx="8">
                  <c:v>157166.41</c:v>
                </c:pt>
              </c:numCache>
            </c:numRef>
          </c:val>
        </c:ser>
        <c:ser>
          <c:idx val="5"/>
          <c:order val="5"/>
          <c:tx>
            <c:strRef>
              <c:f>"Start Reprod. - 12 meses"</c:f>
              <c:strCache>
                <c:ptCount val="1"/>
                <c:pt idx="0">
                  <c:v>Start Reprod. - 12 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C$441:$C$449</c:f>
              <c:numCache>
                <c:formatCode>General</c:formatCode>
                <c:ptCount val="9"/>
                <c:pt idx="0">
                  <c:v>63393.4</c:v>
                </c:pt>
                <c:pt idx="1">
                  <c:v>79129.76</c:v>
                </c:pt>
                <c:pt idx="2">
                  <c:v>94866.12</c:v>
                </c:pt>
                <c:pt idx="3">
                  <c:v>110602.49</c:v>
                </c:pt>
                <c:pt idx="4">
                  <c:v>126338.85</c:v>
                </c:pt>
                <c:pt idx="5">
                  <c:v>142075.21</c:v>
                </c:pt>
                <c:pt idx="6">
                  <c:v>157811.57</c:v>
                </c:pt>
                <c:pt idx="7">
                  <c:v>173547.94</c:v>
                </c:pt>
                <c:pt idx="8">
                  <c:v>189284.3</c:v>
                </c:pt>
              </c:numCache>
            </c:numRef>
          </c:val>
        </c:ser>
        <c:ser>
          <c:idx val="6"/>
          <c:order val="6"/>
          <c:tx>
            <c:strRef>
              <c:f>"Start Reprod.- 24 meses"</c:f>
              <c:strCache>
                <c:ptCount val="1"/>
                <c:pt idx="0">
                  <c:v>Start Reprod.- 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D$441:$D$449</c:f>
              <c:numCache>
                <c:formatCode>General</c:formatCode>
                <c:ptCount val="9"/>
                <c:pt idx="0">
                  <c:v>72434.19</c:v>
                </c:pt>
                <c:pt idx="1">
                  <c:v>88706.01</c:v>
                </c:pt>
                <c:pt idx="2">
                  <c:v>104977.82</c:v>
                </c:pt>
                <c:pt idx="3">
                  <c:v>121249.64</c:v>
                </c:pt>
                <c:pt idx="4">
                  <c:v>137521.46</c:v>
                </c:pt>
                <c:pt idx="5">
                  <c:v>153793.28</c:v>
                </c:pt>
                <c:pt idx="6">
                  <c:v>170065.09</c:v>
                </c:pt>
                <c:pt idx="7">
                  <c:v>186336.91</c:v>
                </c:pt>
                <c:pt idx="8">
                  <c:v>202608.73</c:v>
                </c:pt>
              </c:numCache>
            </c:numRef>
          </c:val>
        </c:ser>
        <c:ser>
          <c:idx val="7"/>
          <c:order val="7"/>
          <c:tx>
            <c:strRef>
              <c:f>"Start Reprod. - 36 meses"</c:f>
              <c:strCache>
                <c:ptCount val="1"/>
                <c:pt idx="0">
                  <c:v>Start Reprod. - 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E$441:$E$449</c:f>
              <c:numCache>
                <c:formatCode>General</c:formatCode>
                <c:ptCount val="9"/>
                <c:pt idx="0">
                  <c:v>98483.28</c:v>
                </c:pt>
                <c:pt idx="1">
                  <c:v>115370.87</c:v>
                </c:pt>
                <c:pt idx="2">
                  <c:v>132258.45</c:v>
                </c:pt>
                <c:pt idx="3">
                  <c:v>149146.04</c:v>
                </c:pt>
                <c:pt idx="4">
                  <c:v>166033.63</c:v>
                </c:pt>
                <c:pt idx="5">
                  <c:v>182921.22</c:v>
                </c:pt>
                <c:pt idx="6">
                  <c:v>199808.81</c:v>
                </c:pt>
                <c:pt idx="7">
                  <c:v>216696.4</c:v>
                </c:pt>
                <c:pt idx="8">
                  <c:v>233583.99</c:v>
                </c:pt>
              </c:numCache>
            </c:numRef>
          </c:val>
        </c:ser>
        <c:gapWidth val="200"/>
        <c:overlap val="0"/>
        <c:axId val="55912669"/>
        <c:axId val="90314071"/>
      </c:barChart>
      <c:catAx>
        <c:axId val="5591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alores Médios da Ração</a:t>
                </a:r>
              </a:p>
            </c:rich>
          </c:tx>
          <c:layout>
            <c:manualLayout>
              <c:xMode val="edge"/>
              <c:yMode val="edge"/>
              <c:x val="0.490197790682443"/>
              <c:y val="0.7351765030336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071"/>
        <c:crossesAt val="0"/>
        <c:auto val="1"/>
        <c:lblAlgn val="ctr"/>
        <c:lblOffset val="100"/>
        <c:noMultiLvlLbl val="0"/>
      </c:catAx>
      <c:valAx>
        <c:axId val="903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385320700345"/>
          <c:y val="0.25110314396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álise do Projeto Estrutiocultura  - Variando Preço Ração R$ 0,85 - 0,80 -0,75 - 0,7 - 0,65 - 0,60 - 0,55 - 0,50 e 0,45/ kg Ração - Para Venda Aves Abate com 12 meses a R$ 727,50.
Produção Média de 10 filhotes/Fêmea. Cálculo para 25 Casais.</a:t>
            </a:r>
          </a:p>
        </c:rich>
      </c:tx>
      <c:layout>
        <c:manualLayout>
          <c:xMode val="edge"/>
          <c:yMode val="edge"/>
          <c:x val="0.206610487709034"/>
          <c:y val="0.0172366243794815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1136238279095"/>
          <c:w val="0.986639304894555"/>
          <c:h val="0.868863761720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 Reprod. - 3 meses"</c:f>
              <c:strCache>
                <c:ptCount val="1"/>
                <c:pt idx="0">
                  <c:v>Start Reprod. - 3 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B$454:$B$4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rt Reprod. - 12 meses"</c:f>
              <c:strCache>
                <c:ptCount val="1"/>
                <c:pt idx="0">
                  <c:v>Start Reprod. - 12 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C$454:$C$462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Start Reprod. - 24 meses"</c:f>
              <c:strCache>
                <c:ptCount val="1"/>
                <c:pt idx="0">
                  <c:v>Start Reprod. - 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D$454:$D$46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"Start REprod. - 36 meses"</c:f>
              <c:strCache>
                <c:ptCount val="1"/>
                <c:pt idx="0">
                  <c:v>Start REprod. - 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E$454:$E$46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"Start Reprod. - 3 meses"</c:f>
              <c:strCache>
                <c:ptCount val="1"/>
                <c:pt idx="0">
                  <c:v>Start Reprod. - 3 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B$454:$B$462</c:f>
              <c:numCache>
                <c:formatCode>General</c:formatCode>
                <c:ptCount val="9"/>
                <c:pt idx="0">
                  <c:v>-136432.61</c:v>
                </c:pt>
                <c:pt idx="1">
                  <c:v>-95817.82</c:v>
                </c:pt>
                <c:pt idx="2">
                  <c:v>-55203.04</c:v>
                </c:pt>
                <c:pt idx="3">
                  <c:v>-14588.25</c:v>
                </c:pt>
                <c:pt idx="4">
                  <c:v>26026.54</c:v>
                </c:pt>
                <c:pt idx="5">
                  <c:v>66641.32</c:v>
                </c:pt>
                <c:pt idx="6">
                  <c:v>107256.11</c:v>
                </c:pt>
                <c:pt idx="7">
                  <c:v>147870.9</c:v>
                </c:pt>
                <c:pt idx="8">
                  <c:v>188485.69</c:v>
                </c:pt>
              </c:numCache>
            </c:numRef>
          </c:val>
        </c:ser>
        <c:ser>
          <c:idx val="5"/>
          <c:order val="5"/>
          <c:tx>
            <c:strRef>
              <c:f>"Start Reprod. - 12 meses"</c:f>
              <c:strCache>
                <c:ptCount val="1"/>
                <c:pt idx="0">
                  <c:v>Start Reprod. - 12 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C$454:$C$462</c:f>
              <c:numCache>
                <c:formatCode>General</c:formatCode>
                <c:ptCount val="9"/>
                <c:pt idx="0">
                  <c:v>-137404.58</c:v>
                </c:pt>
                <c:pt idx="1">
                  <c:v>-92066.32</c:v>
                </c:pt>
                <c:pt idx="2">
                  <c:v>-46728.07</c:v>
                </c:pt>
                <c:pt idx="3">
                  <c:v>-1389.81</c:v>
                </c:pt>
                <c:pt idx="4">
                  <c:v>43948.44</c:v>
                </c:pt>
                <c:pt idx="5">
                  <c:v>89286.7</c:v>
                </c:pt>
                <c:pt idx="6">
                  <c:v>134624.95</c:v>
                </c:pt>
                <c:pt idx="7">
                  <c:v>179963.21</c:v>
                </c:pt>
                <c:pt idx="8">
                  <c:v>225301.46</c:v>
                </c:pt>
              </c:numCache>
            </c:numRef>
          </c:val>
        </c:ser>
        <c:ser>
          <c:idx val="6"/>
          <c:order val="6"/>
          <c:tx>
            <c:strRef>
              <c:f>"Start Reprod. - 24 meses"</c:f>
              <c:strCache>
                <c:ptCount val="1"/>
                <c:pt idx="0">
                  <c:v>Start Reprod. - 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D$454:$D$462</c:f>
              <c:numCache>
                <c:formatCode>General</c:formatCode>
                <c:ptCount val="9"/>
                <c:pt idx="0">
                  <c:v>-158483.48</c:v>
                </c:pt>
                <c:pt idx="1">
                  <c:v>-108169.49</c:v>
                </c:pt>
                <c:pt idx="2">
                  <c:v>-57855.5</c:v>
                </c:pt>
                <c:pt idx="3">
                  <c:v>-7541.5</c:v>
                </c:pt>
                <c:pt idx="4">
                  <c:v>42772.49</c:v>
                </c:pt>
                <c:pt idx="5">
                  <c:v>93086.48</c:v>
                </c:pt>
                <c:pt idx="6">
                  <c:v>143400.48</c:v>
                </c:pt>
                <c:pt idx="7">
                  <c:v>193714.47</c:v>
                </c:pt>
                <c:pt idx="8">
                  <c:v>244028.46</c:v>
                </c:pt>
              </c:numCache>
            </c:numRef>
          </c:val>
        </c:ser>
        <c:ser>
          <c:idx val="7"/>
          <c:order val="7"/>
          <c:tx>
            <c:strRef>
              <c:f>"Start REprod. - 36 meses"</c:f>
              <c:strCache>
                <c:ptCount val="1"/>
                <c:pt idx="0">
                  <c:v>Start REprod. - 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E$454:$E$462</c:f>
              <c:numCache>
                <c:formatCode>General</c:formatCode>
                <c:ptCount val="9"/>
                <c:pt idx="0">
                  <c:v>-167072.05</c:v>
                </c:pt>
                <c:pt idx="1">
                  <c:v>-111035.96</c:v>
                </c:pt>
                <c:pt idx="2">
                  <c:v>-54999.86</c:v>
                </c:pt>
                <c:pt idx="3">
                  <c:v>1036.23</c:v>
                </c:pt>
                <c:pt idx="4">
                  <c:v>57072.32</c:v>
                </c:pt>
                <c:pt idx="5">
                  <c:v>113108.41</c:v>
                </c:pt>
                <c:pt idx="6">
                  <c:v>169144.51</c:v>
                </c:pt>
                <c:pt idx="7">
                  <c:v>225180.6</c:v>
                </c:pt>
                <c:pt idx="8">
                  <c:v>281216.69</c:v>
                </c:pt>
              </c:numCache>
            </c:numRef>
          </c:val>
        </c:ser>
        <c:gapWidth val="200"/>
        <c:overlap val="0"/>
        <c:axId val="11590796"/>
        <c:axId val="57122964"/>
      </c:barChart>
      <c:catAx>
        <c:axId val="1159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alores Médios da Ração</a:t>
                </a:r>
              </a:p>
            </c:rich>
          </c:tx>
          <c:layout>
            <c:manualLayout>
              <c:xMode val="edge"/>
              <c:yMode val="edge"/>
              <c:x val="0.522245993974589"/>
              <c:y val="0.58528681742967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964"/>
        <c:crossesAt val="0"/>
        <c:auto val="1"/>
        <c:lblAlgn val="ctr"/>
        <c:lblOffset val="100"/>
        <c:noMultiLvlLbl val="0"/>
      </c:catAx>
      <c:valAx>
        <c:axId val="571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938916299175"/>
          <c:y val="0.38320463320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álise Projeto Estrutiocultura - Variação da Quantidade de Filhotes Viáveis para Venda por R$480,00 aos 3 meses - Ração R$0,60 - Filhotes viáveis  5 - 6 - 7 - 8 - 9 -10 - 11 -12 -13 -14 -15 - 20- 25 - 30/Fêmea. Cálculo para 25 Casais.</a:t>
            </a:r>
          </a:p>
        </c:rich>
      </c:tx>
      <c:layout>
        <c:manualLayout>
          <c:xMode val="edge"/>
          <c:yMode val="edge"/>
          <c:x val="0.156180413046326"/>
          <c:y val="0.0172366243794815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04867622724766"/>
          <c:w val="0.989084399423656"/>
          <c:h val="0.89513237727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 Reprod. - 3 meses"</c:f>
              <c:strCache>
                <c:ptCount val="1"/>
                <c:pt idx="0">
                  <c:v>Start Reprod. - 3 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B$467:$B$48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rt Reprod. - 12 meses"</c:f>
              <c:strCache>
                <c:ptCount val="1"/>
                <c:pt idx="0">
                  <c:v>Start Reprod. - 12 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C$467:$C$48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Start Reprod. - 24 meses"</c:f>
              <c:strCache>
                <c:ptCount val="1"/>
                <c:pt idx="0">
                  <c:v>Start Reprod. - 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D$467:$D$48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"Start Reprod. - 36 meses"</c:f>
              <c:strCache>
                <c:ptCount val="1"/>
                <c:pt idx="0">
                  <c:v>Start Reprod. - 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'Analise Estrutiocultura'!$E$467:$E$48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"Start Reprod. - 3 meses"</c:f>
              <c:strCache>
                <c:ptCount val="1"/>
                <c:pt idx="0">
                  <c:v>Start Reprod. - 3 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B$467:$B$480</c:f>
              <c:numCache>
                <c:formatCode>General</c:formatCode>
                <c:ptCount val="14"/>
                <c:pt idx="0">
                  <c:v>-122390.01</c:v>
                </c:pt>
                <c:pt idx="1">
                  <c:v>-75403.13</c:v>
                </c:pt>
                <c:pt idx="2">
                  <c:v>-28416.25</c:v>
                </c:pt>
                <c:pt idx="3">
                  <c:v>18570.62</c:v>
                </c:pt>
                <c:pt idx="4">
                  <c:v>65557.5</c:v>
                </c:pt>
                <c:pt idx="5">
                  <c:v>112544.38</c:v>
                </c:pt>
                <c:pt idx="6">
                  <c:v>159531.26</c:v>
                </c:pt>
                <c:pt idx="7">
                  <c:v>206518.14</c:v>
                </c:pt>
                <c:pt idx="8">
                  <c:v>253505.01</c:v>
                </c:pt>
                <c:pt idx="9">
                  <c:v>300491.89</c:v>
                </c:pt>
                <c:pt idx="10">
                  <c:v>347478.77</c:v>
                </c:pt>
                <c:pt idx="11">
                  <c:v>582413.16</c:v>
                </c:pt>
                <c:pt idx="12">
                  <c:v>817347.55</c:v>
                </c:pt>
                <c:pt idx="13">
                  <c:v>1052281.94</c:v>
                </c:pt>
              </c:numCache>
            </c:numRef>
          </c:val>
        </c:ser>
        <c:ser>
          <c:idx val="5"/>
          <c:order val="5"/>
          <c:tx>
            <c:strRef>
              <c:f>"Start Reprod. - 12 meses"</c:f>
              <c:strCache>
                <c:ptCount val="1"/>
                <c:pt idx="0">
                  <c:v>Start Reprod. - 12 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C$467:$C$480</c:f>
              <c:numCache>
                <c:formatCode>General</c:formatCode>
                <c:ptCount val="14"/>
                <c:pt idx="0">
                  <c:v>-128099.34</c:v>
                </c:pt>
                <c:pt idx="1">
                  <c:v>-74064.43</c:v>
                </c:pt>
                <c:pt idx="2">
                  <c:v>-20029.52</c:v>
                </c:pt>
                <c:pt idx="3">
                  <c:v>34005.39</c:v>
                </c:pt>
                <c:pt idx="4">
                  <c:v>88040.3</c:v>
                </c:pt>
                <c:pt idx="5">
                  <c:v>142075.21</c:v>
                </c:pt>
                <c:pt idx="6">
                  <c:v>196110.12</c:v>
                </c:pt>
                <c:pt idx="7">
                  <c:v>250145.03</c:v>
                </c:pt>
                <c:pt idx="8">
                  <c:v>304179.94</c:v>
                </c:pt>
                <c:pt idx="9">
                  <c:v>358214.85</c:v>
                </c:pt>
                <c:pt idx="10">
                  <c:v>412249.76</c:v>
                </c:pt>
                <c:pt idx="11">
                  <c:v>682424.31</c:v>
                </c:pt>
                <c:pt idx="12">
                  <c:v>952598.86</c:v>
                </c:pt>
                <c:pt idx="13">
                  <c:v>1222773.41</c:v>
                </c:pt>
              </c:numCache>
            </c:numRef>
          </c:val>
        </c:ser>
        <c:ser>
          <c:idx val="6"/>
          <c:order val="6"/>
          <c:tx>
            <c:strRef>
              <c:f>"Start Reprod. - 24 meses"</c:f>
              <c:strCache>
                <c:ptCount val="1"/>
                <c:pt idx="0">
                  <c:v>Start Reprod. - 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D$467:$D$480</c:f>
              <c:numCache>
                <c:formatCode>General</c:formatCode>
                <c:ptCount val="14"/>
                <c:pt idx="0">
                  <c:v>-156907.46</c:v>
                </c:pt>
                <c:pt idx="1">
                  <c:v>-94767.31</c:v>
                </c:pt>
                <c:pt idx="2">
                  <c:v>-32627.16</c:v>
                </c:pt>
                <c:pt idx="3">
                  <c:v>29512.98</c:v>
                </c:pt>
                <c:pt idx="4">
                  <c:v>91653.13</c:v>
                </c:pt>
                <c:pt idx="5">
                  <c:v>153793.28</c:v>
                </c:pt>
                <c:pt idx="6">
                  <c:v>215933.42</c:v>
                </c:pt>
                <c:pt idx="7">
                  <c:v>278073.57</c:v>
                </c:pt>
                <c:pt idx="8">
                  <c:v>340213.71</c:v>
                </c:pt>
                <c:pt idx="9">
                  <c:v>402353.86</c:v>
                </c:pt>
                <c:pt idx="10">
                  <c:v>464494.01</c:v>
                </c:pt>
                <c:pt idx="11">
                  <c:v>775194.74</c:v>
                </c:pt>
                <c:pt idx="12">
                  <c:v>1085895.47</c:v>
                </c:pt>
                <c:pt idx="13">
                  <c:v>1396596.2</c:v>
                </c:pt>
              </c:numCache>
            </c:numRef>
          </c:val>
        </c:ser>
        <c:ser>
          <c:idx val="7"/>
          <c:order val="7"/>
          <c:tx>
            <c:strRef>
              <c:f>"Start Reprod. - 36 meses"</c:f>
              <c:strCache>
                <c:ptCount val="1"/>
                <c:pt idx="0">
                  <c:v>Start Reprod. - 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E$467:$E$480</c:f>
              <c:numCache>
                <c:formatCode>General</c:formatCode>
                <c:ptCount val="14"/>
                <c:pt idx="0">
                  <c:v>-174384.62</c:v>
                </c:pt>
                <c:pt idx="1">
                  <c:v>-102923.45</c:v>
                </c:pt>
                <c:pt idx="2">
                  <c:v>-31462.28</c:v>
                </c:pt>
                <c:pt idx="3">
                  <c:v>39998.89</c:v>
                </c:pt>
                <c:pt idx="4">
                  <c:v>111460.06</c:v>
                </c:pt>
                <c:pt idx="5">
                  <c:v>182921.22</c:v>
                </c:pt>
                <c:pt idx="6">
                  <c:v>254382.39</c:v>
                </c:pt>
                <c:pt idx="7">
                  <c:v>325843.56</c:v>
                </c:pt>
                <c:pt idx="8">
                  <c:v>397304.73</c:v>
                </c:pt>
                <c:pt idx="9">
                  <c:v>468765.9</c:v>
                </c:pt>
                <c:pt idx="10">
                  <c:v>540227.06</c:v>
                </c:pt>
                <c:pt idx="11">
                  <c:v>897532.9</c:v>
                </c:pt>
                <c:pt idx="12">
                  <c:v>1254838.75</c:v>
                </c:pt>
                <c:pt idx="13">
                  <c:v>1612144.59</c:v>
                </c:pt>
              </c:numCache>
            </c:numRef>
          </c:val>
        </c:ser>
        <c:gapWidth val="150"/>
        <c:overlap val="0"/>
        <c:axId val="40313283"/>
        <c:axId val="58717334"/>
      </c:barChart>
      <c:catAx>
        <c:axId val="4031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úmero de Filhotes Viáveis Venda 3 meses</a:t>
                </a:r>
              </a:p>
            </c:rich>
          </c:tx>
          <c:layout>
            <c:manualLayout>
              <c:xMode val="edge"/>
              <c:yMode val="edge"/>
              <c:x val="0.402174387634808"/>
              <c:y val="0.79915885273028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334"/>
        <c:crossesAt val="0"/>
        <c:auto val="1"/>
        <c:lblAlgn val="ctr"/>
        <c:lblOffset val="100"/>
        <c:noMultiLvlLbl val="0"/>
      </c:catAx>
      <c:valAx>
        <c:axId val="587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921364013448"/>
          <c:y val="0.492484831770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nálise Projeto Estrutiocultura - Variação da Quantidade de Filhotes Viáveis para Venda por R$727,50 aos 12 meses para abate - Ração R$0,60 - Filhotes viáveis  5 - 6 - 7 - 8 - 9 -10 - 11 -12 -13 -14 -15 - 20- 25 - 30/Fêmea. Cálculo para 25 Casais.</a:t>
            </a:r>
          </a:p>
        </c:rich>
      </c:tx>
      <c:layout>
        <c:manualLayout>
          <c:xMode val="edge"/>
          <c:yMode val="edge"/>
          <c:x val="0.165967262318317"/>
          <c:y val="0.014445574771108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694772531473196"/>
          <c:y val="0.117243133265514"/>
          <c:w val="0.993052274685268"/>
          <c:h val="0.882756866734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 Reprod. - 3 meses"</c:f>
              <c:strCache>
                <c:ptCount val="1"/>
                <c:pt idx="0">
                  <c:v>Start Reprod. - 3 me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B$483:$B$496</c:f>
              <c:numCache>
                <c:formatCode>General</c:formatCode>
                <c:ptCount val="14"/>
                <c:pt idx="0">
                  <c:v>-145341.54</c:v>
                </c:pt>
                <c:pt idx="1">
                  <c:v>-102944.97</c:v>
                </c:pt>
                <c:pt idx="2">
                  <c:v>-60548.39</c:v>
                </c:pt>
                <c:pt idx="3">
                  <c:v>-18151.82</c:v>
                </c:pt>
                <c:pt idx="4">
                  <c:v>24244.75</c:v>
                </c:pt>
                <c:pt idx="5">
                  <c:v>66641.32</c:v>
                </c:pt>
                <c:pt idx="6">
                  <c:v>109037.9</c:v>
                </c:pt>
                <c:pt idx="7">
                  <c:v>151434.47</c:v>
                </c:pt>
                <c:pt idx="8">
                  <c:v>193831.04</c:v>
                </c:pt>
                <c:pt idx="9">
                  <c:v>236227.61</c:v>
                </c:pt>
                <c:pt idx="10">
                  <c:v>278624.19</c:v>
                </c:pt>
                <c:pt idx="11">
                  <c:v>490607.05</c:v>
                </c:pt>
                <c:pt idx="12">
                  <c:v>702589.91</c:v>
                </c:pt>
                <c:pt idx="13">
                  <c:v>914572.77</c:v>
                </c:pt>
              </c:numCache>
            </c:numRef>
          </c:val>
        </c:ser>
        <c:ser>
          <c:idx val="1"/>
          <c:order val="1"/>
          <c:tx>
            <c:strRef>
              <c:f>"Start Reprod. - 12 meses"</c:f>
              <c:strCache>
                <c:ptCount val="1"/>
                <c:pt idx="0">
                  <c:v>Start Reprod. - 12 me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C$483:$C$496</c:f>
              <c:numCache>
                <c:formatCode>General</c:formatCode>
                <c:ptCount val="14"/>
                <c:pt idx="0">
                  <c:v>-154493.59</c:v>
                </c:pt>
                <c:pt idx="1">
                  <c:v>-105737.54</c:v>
                </c:pt>
                <c:pt idx="2">
                  <c:v>-56981.48</c:v>
                </c:pt>
                <c:pt idx="3">
                  <c:v>-8225.42</c:v>
                </c:pt>
                <c:pt idx="4">
                  <c:v>40530.64</c:v>
                </c:pt>
                <c:pt idx="5">
                  <c:v>89286.7</c:v>
                </c:pt>
                <c:pt idx="6">
                  <c:v>138042.76</c:v>
                </c:pt>
                <c:pt idx="7">
                  <c:v>186798.81</c:v>
                </c:pt>
                <c:pt idx="8">
                  <c:v>235554.87</c:v>
                </c:pt>
                <c:pt idx="9">
                  <c:v>284310.93</c:v>
                </c:pt>
                <c:pt idx="10">
                  <c:v>333066.99</c:v>
                </c:pt>
                <c:pt idx="11">
                  <c:v>576847.28</c:v>
                </c:pt>
                <c:pt idx="12">
                  <c:v>820627.57</c:v>
                </c:pt>
                <c:pt idx="13">
                  <c:v>1064407.86</c:v>
                </c:pt>
              </c:numCache>
            </c:numRef>
          </c:val>
        </c:ser>
        <c:ser>
          <c:idx val="2"/>
          <c:order val="2"/>
          <c:tx>
            <c:strRef>
              <c:f>"Start Reprod. - 24 meses"</c:f>
              <c:strCache>
                <c:ptCount val="1"/>
                <c:pt idx="0">
                  <c:v>Start Reprod. - 24 mes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D$483:$D$496</c:f>
              <c:numCache>
                <c:formatCode>General</c:formatCode>
                <c:ptCount val="14"/>
                <c:pt idx="0">
                  <c:v>-187260.85</c:v>
                </c:pt>
                <c:pt idx="1">
                  <c:v>-131191.38</c:v>
                </c:pt>
                <c:pt idx="2">
                  <c:v>-75121.92</c:v>
                </c:pt>
                <c:pt idx="3">
                  <c:v>-19052.45</c:v>
                </c:pt>
                <c:pt idx="4">
                  <c:v>37017.02</c:v>
                </c:pt>
                <c:pt idx="5">
                  <c:v>93086.48</c:v>
                </c:pt>
                <c:pt idx="6">
                  <c:v>149155.95</c:v>
                </c:pt>
                <c:pt idx="7">
                  <c:v>205225.42</c:v>
                </c:pt>
                <c:pt idx="8">
                  <c:v>261294.89</c:v>
                </c:pt>
                <c:pt idx="9">
                  <c:v>317364.35</c:v>
                </c:pt>
                <c:pt idx="10">
                  <c:v>373433.82</c:v>
                </c:pt>
                <c:pt idx="11">
                  <c:v>653781.15</c:v>
                </c:pt>
                <c:pt idx="12">
                  <c:v>934128.49</c:v>
                </c:pt>
                <c:pt idx="13">
                  <c:v>1214475.83</c:v>
                </c:pt>
              </c:numCache>
            </c:numRef>
          </c:val>
        </c:ser>
        <c:ser>
          <c:idx val="3"/>
          <c:order val="3"/>
          <c:tx>
            <c:strRef>
              <c:f>"Start Reprod. -  36 meses"</c:f>
              <c:strCache>
                <c:ptCount val="1"/>
                <c:pt idx="0">
                  <c:v>Start Reprod. -  36 mes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nalise Estrutiocultura'!$E$483:$E$496</c:f>
              <c:numCache>
                <c:formatCode>General</c:formatCode>
                <c:ptCount val="14"/>
                <c:pt idx="0">
                  <c:v>-209291.02</c:v>
                </c:pt>
                <c:pt idx="1">
                  <c:v>-144811.14</c:v>
                </c:pt>
                <c:pt idx="2">
                  <c:v>-80331.25</c:v>
                </c:pt>
                <c:pt idx="3">
                  <c:v>-15851.36</c:v>
                </c:pt>
                <c:pt idx="4">
                  <c:v>48628.53</c:v>
                </c:pt>
                <c:pt idx="5">
                  <c:v>113108.41</c:v>
                </c:pt>
                <c:pt idx="6">
                  <c:v>177588.3</c:v>
                </c:pt>
                <c:pt idx="7">
                  <c:v>242068.19</c:v>
                </c:pt>
                <c:pt idx="8">
                  <c:v>306548.07</c:v>
                </c:pt>
                <c:pt idx="9">
                  <c:v>371027.96</c:v>
                </c:pt>
                <c:pt idx="10">
                  <c:v>435507.85</c:v>
                </c:pt>
                <c:pt idx="11">
                  <c:v>757907.28</c:v>
                </c:pt>
                <c:pt idx="12">
                  <c:v>1080306.72</c:v>
                </c:pt>
                <c:pt idx="13">
                  <c:v>1402706.16</c:v>
                </c:pt>
              </c:numCache>
            </c:numRef>
          </c:val>
        </c:ser>
        <c:gapWidth val="150"/>
        <c:overlap val="0"/>
        <c:axId val="31146120"/>
        <c:axId val="9814440"/>
      </c:barChart>
      <c:catAx>
        <c:axId val="3114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úmero filhotes Viáveis Venda com 12 meses</a:t>
                </a:r>
              </a:p>
            </c:rich>
          </c:tx>
          <c:layout>
            <c:manualLayout>
              <c:xMode val="edge"/>
              <c:yMode val="edge"/>
              <c:x val="0.397437678903927"/>
              <c:y val="0.79628687690742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40"/>
        <c:crossesAt val="0"/>
        <c:auto val="1"/>
        <c:lblAlgn val="ctr"/>
        <c:lblOffset val="100"/>
        <c:noMultiLvlLbl val="0"/>
      </c:catAx>
      <c:valAx>
        <c:axId val="98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663452185754"/>
          <c:y val="0.514852492370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SO VIVO X 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Plan1!$D$3:$D$15</c:f>
              <c:numCache>
                <c:formatCode>General</c:formatCode>
                <c:ptCount val="13"/>
                <c:pt idx="0">
                  <c:v>0.95</c:v>
                </c:pt>
                <c:pt idx="1">
                  <c:v>4</c:v>
                </c:pt>
                <c:pt idx="2">
                  <c:v>11</c:v>
                </c:pt>
                <c:pt idx="3">
                  <c:v>19.5</c:v>
                </c:pt>
                <c:pt idx="4">
                  <c:v>28.5</c:v>
                </c:pt>
                <c:pt idx="5">
                  <c:v>39.5</c:v>
                </c:pt>
                <c:pt idx="6">
                  <c:v>52.1</c:v>
                </c:pt>
                <c:pt idx="7">
                  <c:v>63.4</c:v>
                </c:pt>
                <c:pt idx="8">
                  <c:v>73.3</c:v>
                </c:pt>
                <c:pt idx="9">
                  <c:v>82.4</c:v>
                </c:pt>
                <c:pt idx="10">
                  <c:v>91</c:v>
                </c:pt>
                <c:pt idx="11">
                  <c:v>96.3</c:v>
                </c:pt>
                <c:pt idx="12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1582"/>
        <c:axId val="63260296"/>
      </c:lineChart>
      <c:catAx>
        <c:axId val="4041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296"/>
        <c:crossesAt val="0"/>
        <c:auto val="1"/>
        <c:lblAlgn val="ctr"/>
        <c:lblOffset val="100"/>
        <c:noMultiLvlLbl val="0"/>
      </c:catAx>
      <c:valAx>
        <c:axId val="632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P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582"/>
        <c:crossesAt val="1"/>
        <c:crossBetween val="midCat"/>
        <c:maj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NSUMO RAÇÃO X MÊ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Plan1!$F$4:$F$15</c:f>
              <c:numCache>
                <c:formatCode>General</c:formatCode>
                <c:ptCount val="12"/>
                <c:pt idx="0">
                  <c:v>6.6</c:v>
                </c:pt>
                <c:pt idx="1">
                  <c:v>13.2</c:v>
                </c:pt>
                <c:pt idx="2">
                  <c:v>20.4</c:v>
                </c:pt>
                <c:pt idx="3">
                  <c:v>24.6</c:v>
                </c:pt>
                <c:pt idx="4">
                  <c:v>36.6</c:v>
                </c:pt>
                <c:pt idx="5">
                  <c:v>44.7</c:v>
                </c:pt>
                <c:pt idx="6">
                  <c:v>48.9</c:v>
                </c:pt>
                <c:pt idx="7">
                  <c:v>51.3</c:v>
                </c:pt>
                <c:pt idx="8">
                  <c:v>52.8</c:v>
                </c:pt>
                <c:pt idx="9">
                  <c:v>54</c:v>
                </c:pt>
                <c:pt idx="10">
                  <c:v>64.8</c:v>
                </c:pt>
                <c:pt idx="11">
                  <c:v>66.3</c:v>
                </c:pt>
              </c:numCache>
            </c:numRef>
          </c:val>
        </c:ser>
        <c:gapWidth val="150"/>
        <c:overlap val="0"/>
        <c:axId val="44422783"/>
        <c:axId val="55788108"/>
      </c:barChart>
      <c:catAx>
        <c:axId val="4442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08"/>
        <c:crossesAt val="0"/>
        <c:auto val="1"/>
        <c:lblAlgn val="ctr"/>
        <c:lblOffset val="100"/>
        <c:noMultiLvlLbl val="0"/>
      </c:catAx>
      <c:valAx>
        <c:axId val="557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RAÇ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783"/>
        <c:crossesAt val="1"/>
        <c:crossBetween val="midCat"/>
        <c:maj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USTO KG VIVO PRODUZIDO X 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Plan1!$J$4:$J$15</c:f>
              <c:numCache>
                <c:formatCode>General</c:formatCode>
                <c:ptCount val="12"/>
                <c:pt idx="0">
                  <c:v>2.21311475409836</c:v>
                </c:pt>
                <c:pt idx="1">
                  <c:v>1.92857142857143</c:v>
                </c:pt>
                <c:pt idx="2">
                  <c:v>2.45454545454545</c:v>
                </c:pt>
                <c:pt idx="3">
                  <c:v>2.00340909090909</c:v>
                </c:pt>
                <c:pt idx="4">
                  <c:v>2.43873966942149</c:v>
                </c:pt>
                <c:pt idx="5">
                  <c:v>2.60024350649351</c:v>
                </c:pt>
                <c:pt idx="6">
                  <c:v>3.17181214802896</c:v>
                </c:pt>
                <c:pt idx="7">
                  <c:v>3.06198347107438</c:v>
                </c:pt>
                <c:pt idx="8">
                  <c:v>3.42857142857143</c:v>
                </c:pt>
                <c:pt idx="9">
                  <c:v>3.71035940803383</c:v>
                </c:pt>
                <c:pt idx="10">
                  <c:v>7.22469982847342</c:v>
                </c:pt>
                <c:pt idx="11">
                  <c:v>10.8825757575757</c:v>
                </c:pt>
              </c:numCache>
            </c:numRef>
          </c:val>
        </c:ser>
        <c:gapWidth val="150"/>
        <c:overlap val="0"/>
        <c:axId val="3556216"/>
        <c:axId val="12979533"/>
      </c:barChart>
      <c:catAx>
        <c:axId val="355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533"/>
        <c:crossesAt val="0"/>
        <c:auto val="1"/>
        <c:lblAlgn val="ctr"/>
        <c:lblOffset val="100"/>
        <c:noMultiLvlLbl val="0"/>
      </c:catAx>
      <c:valAx>
        <c:axId val="129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6"/>
        <c:crossesAt val="1"/>
        <c:crossBetween val="midCat"/>
        <c:majorUnit val="1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20</xdr:col>
      <xdr:colOff>19008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0" y="28440"/>
        <a:ext cx="1295352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124</xdr:row>
      <xdr:rowOff>974880</xdr:rowOff>
    </xdr:from>
    <xdr:to>
      <xdr:col>0</xdr:col>
      <xdr:colOff>3810600</xdr:colOff>
      <xdr:row>125</xdr:row>
      <xdr:rowOff>879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0" y="25339680"/>
          <a:ext cx="318780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57720</xdr:colOff>
      <xdr:row>124</xdr:row>
      <xdr:rowOff>974880</xdr:rowOff>
    </xdr:from>
    <xdr:to>
      <xdr:col>2</xdr:col>
      <xdr:colOff>1249920</xdr:colOff>
      <xdr:row>125</xdr:row>
      <xdr:rowOff>8794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257720" y="25339680"/>
          <a:ext cx="318348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0</xdr:colOff>
      <xdr:row>124</xdr:row>
      <xdr:rowOff>974880</xdr:rowOff>
    </xdr:from>
    <xdr:to>
      <xdr:col>4</xdr:col>
      <xdr:colOff>1490400</xdr:colOff>
      <xdr:row>125</xdr:row>
      <xdr:rowOff>8794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7832880" y="25339680"/>
          <a:ext cx="318060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600</xdr:colOff>
      <xdr:row>323</xdr:row>
      <xdr:rowOff>47520</xdr:rowOff>
    </xdr:from>
    <xdr:to>
      <xdr:col>0</xdr:col>
      <xdr:colOff>3740400</xdr:colOff>
      <xdr:row>338</xdr:row>
      <xdr:rowOff>1872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552600" y="69808680"/>
          <a:ext cx="318780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39280</xdr:colOff>
      <xdr:row>323</xdr:row>
      <xdr:rowOff>47520</xdr:rowOff>
    </xdr:from>
    <xdr:to>
      <xdr:col>2</xdr:col>
      <xdr:colOff>1129680</xdr:colOff>
      <xdr:row>338</xdr:row>
      <xdr:rowOff>18720</xdr:rowOff>
    </xdr:to>
    <xdr:pic>
      <xdr:nvPicPr>
        <xdr:cNvPr id="10" name="Picture 6" descr=""/>
        <xdr:cNvPicPr/>
      </xdr:nvPicPr>
      <xdr:blipFill>
        <a:blip r:embed="rId5"/>
        <a:stretch/>
      </xdr:blipFill>
      <xdr:spPr>
        <a:xfrm>
          <a:off x="4139280" y="69808680"/>
          <a:ext cx="318168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9280</xdr:colOff>
      <xdr:row>323</xdr:row>
      <xdr:rowOff>0</xdr:rowOff>
    </xdr:from>
    <xdr:to>
      <xdr:col>4</xdr:col>
      <xdr:colOff>1380960</xdr:colOff>
      <xdr:row>337</xdr:row>
      <xdr:rowOff>133560</xdr:rowOff>
    </xdr:to>
    <xdr:pic>
      <xdr:nvPicPr>
        <xdr:cNvPr id="11" name="Picture 7" descr=""/>
        <xdr:cNvPicPr/>
      </xdr:nvPicPr>
      <xdr:blipFill>
        <a:blip r:embed="rId6"/>
        <a:stretch/>
      </xdr:blipFill>
      <xdr:spPr>
        <a:xfrm>
          <a:off x="7720560" y="69761160"/>
          <a:ext cx="318348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7</xdr:row>
      <xdr:rowOff>142920</xdr:rowOff>
    </xdr:from>
    <xdr:to>
      <xdr:col>5</xdr:col>
      <xdr:colOff>424080</xdr:colOff>
      <xdr:row>34</xdr:row>
      <xdr:rowOff>56880</xdr:rowOff>
    </xdr:to>
    <xdr:graphicFrame>
      <xdr:nvGraphicFramePr>
        <xdr:cNvPr id="12" name="Chart 1"/>
        <xdr:cNvGraphicFramePr/>
      </xdr:nvGraphicFramePr>
      <xdr:xfrm>
        <a:off x="30240" y="3000600"/>
        <a:ext cx="2777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17</xdr:row>
      <xdr:rowOff>142920</xdr:rowOff>
    </xdr:from>
    <xdr:to>
      <xdr:col>8</xdr:col>
      <xdr:colOff>312480</xdr:colOff>
      <xdr:row>34</xdr:row>
      <xdr:rowOff>56880</xdr:rowOff>
    </xdr:to>
    <xdr:graphicFrame>
      <xdr:nvGraphicFramePr>
        <xdr:cNvPr id="13" name="Chart 2"/>
        <xdr:cNvGraphicFramePr/>
      </xdr:nvGraphicFramePr>
      <xdr:xfrm>
        <a:off x="2886480" y="3000600"/>
        <a:ext cx="29289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2320</xdr:colOff>
      <xdr:row>17</xdr:row>
      <xdr:rowOff>142920</xdr:rowOff>
    </xdr:from>
    <xdr:to>
      <xdr:col>11</xdr:col>
      <xdr:colOff>493560</xdr:colOff>
      <xdr:row>34</xdr:row>
      <xdr:rowOff>56880</xdr:rowOff>
    </xdr:to>
    <xdr:graphicFrame>
      <xdr:nvGraphicFramePr>
        <xdr:cNvPr id="14" name="Chart 3"/>
        <xdr:cNvGraphicFramePr/>
      </xdr:nvGraphicFramePr>
      <xdr:xfrm>
        <a:off x="5885280" y="3000600"/>
        <a:ext cx="27979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1</xdr:row>
      <xdr:rowOff>66960</xdr:rowOff>
    </xdr:from>
    <xdr:to>
      <xdr:col>11</xdr:col>
      <xdr:colOff>594000</xdr:colOff>
      <xdr:row>4</xdr:row>
      <xdr:rowOff>11448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7636320" y="304920"/>
          <a:ext cx="11473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rutiocultur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ESTUDO%20FINANCEIRO%20RA&#199;&#195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ala Criação - Venda 3 meses"/>
      <sheetName val="Escala Criação - Venda Abate"/>
      <sheetName val="Preço RaçãoxVenda 3 meses"/>
      <sheetName val="Preço RaçãoxVenda Abate"/>
      <sheetName val="Quantid. FilhotesxVenda 3 meses"/>
      <sheetName val="Quantid.FilhotesxVenda Abate"/>
      <sheetName val="Analise Estrutiocultura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ILHA DESENVOLVIDA POR ADAIR RIBEIRO JUNIOR - VEREDAS DOS AVESTRUZES - CORUMBATAÍ - S.P. - TELEFONE (11)-9218-5605 - EMAIL: adairrj@uol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ILHA DESENVOLVIDA POR ADAIR RIBEIRO JUNIOR - VEREDAS DOS AVESTRUZES - CORUMBATAÍ - S.P. - TELEFONE (11)-9218-5605 - EMAIL: adairrj@uol.com.b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ILHA DESENVOLVIDA POR ADAIR RIBEIRO JUNIOR - VEREDAS DOS AVESTRUZES - CORUMBATAÍ - S.P. - TELEFONE (11)-9218-5605 - EMAIL: adairrj@uol.com.br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ILHA DESENVOLVIDA POR ADAIR RIBEIRO JUNIOR - VEREDAS DOS AVESTRUZES - CORUMBATAÍ - S.P. - TELEFONE (11)-9218-5605 - EMAIL: adairrj@uol.com.br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ILHA DESENVOLVIDA POR ADAIR RIBEIRO JUNIOR - VEREDAS DOS AVESTRUZES - CORUMBATAÍ - S.P. - TELEFONE (11)-9218-5605 - EMAIL: adairrj@uol.com.br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4.13"/>
    <col collapsed="false" customWidth="true" hidden="false" outlineLevel="0" max="3" min="3" style="0" width="23.99"/>
    <col collapsed="false" customWidth="true" hidden="false" outlineLevel="0" max="4" min="4" style="0" width="23.28"/>
    <col collapsed="false" customWidth="true" hidden="false" outlineLevel="0" max="5" min="5" style="0" width="22.42"/>
    <col collapsed="false" customWidth="true" hidden="false" outlineLevel="0" max="6" min="6" style="0" width="14.7"/>
    <col collapsed="false" customWidth="true" hidden="false" outlineLevel="0" max="10" min="7" style="0" width="14.14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3.25" hidden="false" customHeight="false" outlineLevel="0" collapsed="false">
      <c r="A2" s="2"/>
      <c r="B2" s="3"/>
      <c r="C2" s="3"/>
      <c r="D2" s="3"/>
      <c r="E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</row>
    <row r="4" customFormat="false" ht="23.2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3.25" hidden="false" customHeight="false" outlineLevel="0" collapsed="false">
      <c r="A5" s="6" t="s">
        <v>3</v>
      </c>
      <c r="B5" s="6"/>
      <c r="C5" s="6"/>
      <c r="D5" s="6"/>
      <c r="E5" s="6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</row>
    <row r="7" customFormat="false" ht="9" hidden="false" customHeight="true" outlineLevel="0" collapsed="false">
      <c r="A7" s="2"/>
      <c r="B7" s="3"/>
      <c r="C7" s="3"/>
      <c r="D7" s="3"/>
      <c r="E7" s="4"/>
    </row>
    <row r="8" customFormat="false" ht="18.75" hidden="false" customHeight="fals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18" hidden="false" customHeight="false" outlineLevel="0" collapsed="false">
      <c r="A9" s="9" t="s">
        <v>10</v>
      </c>
      <c r="B9" s="10" t="n">
        <v>100</v>
      </c>
      <c r="C9" s="10" t="n">
        <v>100</v>
      </c>
      <c r="D9" s="10" t="n">
        <v>100</v>
      </c>
      <c r="E9" s="10" t="n">
        <v>100</v>
      </c>
    </row>
    <row r="10" customFormat="false" ht="18.75" hidden="false" customHeight="false" outlineLevel="0" collapsed="false">
      <c r="A10" s="11" t="s">
        <v>11</v>
      </c>
      <c r="B10" s="12" t="n">
        <v>600</v>
      </c>
      <c r="C10" s="12" t="n">
        <v>1500</v>
      </c>
      <c r="D10" s="12" t="n">
        <v>3000</v>
      </c>
      <c r="E10" s="13" t="n">
        <v>4500</v>
      </c>
    </row>
    <row r="11" customFormat="false" ht="18.75" hidden="false" customHeight="false" outlineLevel="0" collapsed="false">
      <c r="A11" s="8" t="s">
        <v>12</v>
      </c>
      <c r="B11" s="14" t="n">
        <f aca="false">B10*B9*2</f>
        <v>120000</v>
      </c>
      <c r="C11" s="14" t="n">
        <f aca="false">C10*C9*2</f>
        <v>300000</v>
      </c>
      <c r="D11" s="14" t="n">
        <f aca="false">D10*D9*2</f>
        <v>600000</v>
      </c>
      <c r="E11" s="14" t="n">
        <f aca="false">E10*E9*2</f>
        <v>900000</v>
      </c>
    </row>
    <row r="12" customFormat="false" ht="12.75" hidden="false" customHeight="false" outlineLevel="0" collapsed="false">
      <c r="A12" s="15"/>
      <c r="B12" s="16"/>
      <c r="C12" s="16"/>
      <c r="D12" s="16"/>
      <c r="E12" s="17"/>
    </row>
    <row r="13" customFormat="false" ht="26.25" hidden="false" customHeight="false" outlineLevel="0" collapsed="false">
      <c r="A13" s="18" t="s">
        <v>13</v>
      </c>
      <c r="B13" s="19" t="n">
        <f aca="false">B9</f>
        <v>100</v>
      </c>
      <c r="C13" s="19" t="n">
        <f aca="false">C9</f>
        <v>100</v>
      </c>
      <c r="D13" s="19" t="n">
        <f aca="false">D9</f>
        <v>100</v>
      </c>
      <c r="E13" s="20" t="n">
        <f aca="false">E9</f>
        <v>100</v>
      </c>
    </row>
    <row r="14" customFormat="false" ht="18.75" hidden="false" customHeight="false" outlineLevel="0" collapsed="false">
      <c r="A14" s="11" t="s">
        <v>14</v>
      </c>
      <c r="B14" s="12" t="n">
        <v>800</v>
      </c>
      <c r="C14" s="12" t="n">
        <v>800</v>
      </c>
      <c r="D14" s="12" t="n">
        <v>800</v>
      </c>
      <c r="E14" s="13" t="n">
        <v>800</v>
      </c>
    </row>
    <row r="15" customFormat="false" ht="18.75" hidden="false" customHeight="false" outlineLevel="0" collapsed="false">
      <c r="A15" s="8" t="s">
        <v>15</v>
      </c>
      <c r="B15" s="14" t="n">
        <f aca="false">B13*B14</f>
        <v>80000</v>
      </c>
      <c r="C15" s="14" t="n">
        <f aca="false">C13*C14</f>
        <v>80000</v>
      </c>
      <c r="D15" s="14" t="n">
        <f aca="false">D13*D14</f>
        <v>80000</v>
      </c>
      <c r="E15" s="14" t="n">
        <f aca="false">E13*E14</f>
        <v>80000</v>
      </c>
    </row>
    <row r="16" customFormat="false" ht="12.75" hidden="false" customHeight="false" outlineLevel="0" collapsed="false">
      <c r="A16" s="15"/>
      <c r="B16" s="16"/>
      <c r="C16" s="16"/>
      <c r="D16" s="16"/>
      <c r="E16" s="17"/>
    </row>
    <row r="17" customFormat="false" ht="18.75" hidden="false" customHeight="false" outlineLevel="0" collapsed="false">
      <c r="A17" s="11" t="s">
        <v>16</v>
      </c>
      <c r="B17" s="21" t="n">
        <f aca="false">IF(B9&lt;25,1256,1256/25*B9)</f>
        <v>5024</v>
      </c>
      <c r="C17" s="21" t="n">
        <f aca="false">IF(C9&lt;25,1256,1256/25*C9)</f>
        <v>5024</v>
      </c>
      <c r="D17" s="21" t="n">
        <f aca="false">IF(D9&lt;25,1256,1256/25*D9)</f>
        <v>5024</v>
      </c>
      <c r="E17" s="21" t="n">
        <f aca="false">IF(E9&lt;25,1256,1256/25*E9)</f>
        <v>5024</v>
      </c>
    </row>
    <row r="18" customFormat="false" ht="18.75" hidden="false" customHeight="false" outlineLevel="0" collapsed="false">
      <c r="A18" s="8" t="s">
        <v>17</v>
      </c>
      <c r="B18" s="14" t="n">
        <f aca="false">B17*12</f>
        <v>60288</v>
      </c>
      <c r="C18" s="14" t="n">
        <f aca="false">C17*12</f>
        <v>60288</v>
      </c>
      <c r="D18" s="14" t="n">
        <f aca="false">D17*12</f>
        <v>60288</v>
      </c>
      <c r="E18" s="14" t="n">
        <f aca="false">E17*12</f>
        <v>60288</v>
      </c>
    </row>
    <row r="19" customFormat="false" ht="18.75" hidden="false" customHeight="false" outlineLevel="0" collapsed="false">
      <c r="A19" s="22" t="s">
        <v>18</v>
      </c>
      <c r="B19" s="23" t="n">
        <v>0.65</v>
      </c>
      <c r="C19" s="23" t="n">
        <v>0.65</v>
      </c>
      <c r="D19" s="23" t="n">
        <v>0.65</v>
      </c>
      <c r="E19" s="23" t="n">
        <v>0.65</v>
      </c>
    </row>
    <row r="20" customFormat="false" ht="36.75" hidden="false" customHeight="false" outlineLevel="0" collapsed="false">
      <c r="A20" s="7" t="s">
        <v>19</v>
      </c>
      <c r="B20" s="24" t="n">
        <f aca="false">6000/25*B9</f>
        <v>24000</v>
      </c>
      <c r="C20" s="24" t="n">
        <f aca="false">6000/25*C9</f>
        <v>24000</v>
      </c>
      <c r="D20" s="24" t="n">
        <f aca="false">6000/25*D9</f>
        <v>24000</v>
      </c>
      <c r="E20" s="24" t="n">
        <f aca="false">6000/25*E9</f>
        <v>24000</v>
      </c>
    </row>
    <row r="21" customFormat="false" ht="54.75" hidden="false" customHeight="false" outlineLevel="0" collapsed="false">
      <c r="A21" s="25" t="s">
        <v>20</v>
      </c>
      <c r="B21" s="26" t="n">
        <v>2000</v>
      </c>
      <c r="C21" s="26" t="n">
        <v>2000</v>
      </c>
      <c r="D21" s="26" t="n">
        <v>2000</v>
      </c>
      <c r="E21" s="26" t="n">
        <v>2000</v>
      </c>
    </row>
    <row r="22" customFormat="false" ht="18.75" hidden="false" customHeight="false" outlineLevel="0" collapsed="false">
      <c r="A22" s="8" t="s">
        <v>21</v>
      </c>
      <c r="B22" s="27" t="n">
        <f aca="false">IF(B9&lt;25,30000,30000/25*B9)</f>
        <v>120000</v>
      </c>
      <c r="C22" s="27" t="n">
        <f aca="false">IF(C9&lt;25,30000,30000/25*C9)</f>
        <v>120000</v>
      </c>
      <c r="D22" s="27" t="n">
        <f aca="false">IF(D9&lt;25,30000,30000/25*D9)</f>
        <v>120000</v>
      </c>
      <c r="E22" s="27" t="n">
        <f aca="false">IF(E9&lt;25,30000,30000/25*E9)</f>
        <v>120000</v>
      </c>
    </row>
    <row r="23" customFormat="false" ht="18.75" hidden="false" customHeight="false" outlineLevel="0" collapsed="false">
      <c r="A23" s="22" t="s">
        <v>22</v>
      </c>
      <c r="B23" s="26" t="n">
        <f aca="false">25000/25*B9</f>
        <v>100000</v>
      </c>
      <c r="C23" s="26" t="n">
        <f aca="false">25000/25*C9</f>
        <v>100000</v>
      </c>
      <c r="D23" s="26" t="n">
        <f aca="false">25000/25*D9</f>
        <v>100000</v>
      </c>
      <c r="E23" s="26" t="n">
        <f aca="false">25000/25*E9</f>
        <v>100000</v>
      </c>
    </row>
    <row r="24" customFormat="false" ht="18.75" hidden="false" customHeight="false" outlineLevel="0" collapsed="false">
      <c r="A24" s="28"/>
      <c r="B24" s="29"/>
      <c r="C24" s="29"/>
      <c r="D24" s="29"/>
      <c r="E24" s="29"/>
    </row>
    <row r="25" customFormat="false" ht="60" hidden="true" customHeight="true" outlineLevel="0" collapsed="false">
      <c r="A25" s="30"/>
      <c r="B25" s="29"/>
      <c r="C25" s="29"/>
      <c r="D25" s="29"/>
      <c r="E25" s="29"/>
    </row>
    <row r="26" customFormat="false" ht="48.75" hidden="false" customHeight="true" outlineLevel="0" collapsed="false">
      <c r="A26" s="31" t="s">
        <v>23</v>
      </c>
      <c r="B26" s="31"/>
      <c r="C26" s="31"/>
      <c r="D26" s="31"/>
      <c r="E26" s="31"/>
    </row>
    <row r="27" customFormat="false" ht="49.5" hidden="false" customHeight="true" outlineLevel="0" collapsed="false">
      <c r="A27" s="32" t="s">
        <v>24</v>
      </c>
      <c r="B27" s="32"/>
      <c r="C27" s="32"/>
      <c r="D27" s="32"/>
      <c r="E27" s="32"/>
    </row>
    <row r="28" customFormat="false" ht="13.5" hidden="false" customHeight="tru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A29" s="36" t="s">
        <v>25</v>
      </c>
      <c r="B29" s="37" t="n">
        <f aca="false">B11+B15+B18+B20+B21</f>
        <v>286288</v>
      </c>
      <c r="C29" s="37" t="n">
        <f aca="false">C11+C15+C18+C20+C21</f>
        <v>466288</v>
      </c>
      <c r="D29" s="37" t="n">
        <f aca="false">D11+D15+D18+D20+D21+D22+D23</f>
        <v>986288</v>
      </c>
      <c r="E29" s="38" t="n">
        <f aca="false">E11+E15+E18+E20+E21+E22+E23</f>
        <v>1286288</v>
      </c>
      <c r="F29" s="39"/>
    </row>
    <row r="30" customFormat="false" ht="12.75" hidden="false" customHeight="false" outlineLevel="0" collapsed="false">
      <c r="A30" s="40" t="s">
        <v>26</v>
      </c>
      <c r="B30" s="41" t="n">
        <f aca="false">365*1.5*B19*B9*2</f>
        <v>71175</v>
      </c>
      <c r="C30" s="41" t="n">
        <f aca="false">365*2*C19*C9*2</f>
        <v>94900</v>
      </c>
      <c r="D30" s="41" t="n">
        <f aca="false">365*2*D19*D9*2</f>
        <v>94900</v>
      </c>
      <c r="E30" s="41" t="n">
        <f aca="false">365*2*E19*E9*2</f>
        <v>94900</v>
      </c>
      <c r="F30" s="39"/>
    </row>
    <row r="31" customFormat="false" ht="13.5" hidden="false" customHeight="false" outlineLevel="0" collapsed="false">
      <c r="A31" s="42" t="s">
        <v>27</v>
      </c>
      <c r="B31" s="43" t="n">
        <v>0</v>
      </c>
      <c r="C31" s="43" t="n">
        <v>0</v>
      </c>
      <c r="D31" s="43" t="n">
        <v>0</v>
      </c>
      <c r="E31" s="44" t="n">
        <f aca="false">B128*0.7*90*E19*E9</f>
        <v>61425</v>
      </c>
    </row>
    <row r="32" customFormat="false" ht="12.75" hidden="false" customHeight="false" outlineLevel="0" collapsed="false">
      <c r="A32" s="45" t="s">
        <v>28</v>
      </c>
      <c r="B32" s="37" t="n">
        <f aca="false">B18+B20</f>
        <v>84288</v>
      </c>
      <c r="C32" s="38" t="n">
        <f aca="false">C18+C20+C22+C23</f>
        <v>304288</v>
      </c>
      <c r="D32" s="46" t="n">
        <f aca="false">D18+D20</f>
        <v>84288</v>
      </c>
      <c r="E32" s="38" t="n">
        <f aca="false">E18+E20</f>
        <v>84288</v>
      </c>
      <c r="G32" s="47"/>
      <c r="H32" s="39"/>
      <c r="I32" s="39"/>
      <c r="J32" s="39"/>
    </row>
    <row r="33" customFormat="false" ht="12.75" hidden="false" customHeight="false" outlineLevel="0" collapsed="false">
      <c r="A33" s="40" t="s">
        <v>29</v>
      </c>
      <c r="B33" s="41" t="n">
        <f aca="false">365*2*B19*2*B9</f>
        <v>94900</v>
      </c>
      <c r="C33" s="41" t="n">
        <f aca="false">365*2*C19*2*C9</f>
        <v>94900</v>
      </c>
      <c r="D33" s="41" t="n">
        <f aca="false">365*2*D19*2*D9</f>
        <v>94900</v>
      </c>
      <c r="E33" s="41" t="n">
        <f aca="false">365*2*E19*2*E9</f>
        <v>94900</v>
      </c>
      <c r="G33" s="47"/>
      <c r="H33" s="39"/>
      <c r="I33" s="39"/>
      <c r="J33" s="39"/>
    </row>
    <row r="34" customFormat="false" ht="13.5" hidden="false" customHeight="false" outlineLevel="0" collapsed="false">
      <c r="A34" s="48" t="s">
        <v>30</v>
      </c>
      <c r="B34" s="49" t="n">
        <v>0</v>
      </c>
      <c r="C34" s="50" t="n">
        <v>0</v>
      </c>
      <c r="D34" s="51" t="n">
        <f aca="false">0.7*B128*90*D19*D9</f>
        <v>61425</v>
      </c>
      <c r="E34" s="50" t="n">
        <f aca="false">0.7*B128*90*E19*E9</f>
        <v>61425</v>
      </c>
    </row>
    <row r="35" customFormat="false" ht="12.75" hidden="false" customHeight="false" outlineLevel="0" collapsed="false">
      <c r="A35" s="36" t="s">
        <v>31</v>
      </c>
      <c r="B35" s="37" t="n">
        <f aca="false">B18+B20+B22+B23</f>
        <v>304288</v>
      </c>
      <c r="C35" s="37" t="n">
        <f aca="false">C18+C20</f>
        <v>84288</v>
      </c>
      <c r="D35" s="37" t="n">
        <f aca="false">D18+D20</f>
        <v>84288</v>
      </c>
      <c r="E35" s="37" t="n">
        <f aca="false">E18+E20</f>
        <v>84288</v>
      </c>
      <c r="G35" s="39"/>
      <c r="H35" s="39"/>
      <c r="I35" s="39"/>
      <c r="J35" s="39"/>
    </row>
    <row r="36" customFormat="false" ht="12.75" hidden="false" customHeight="false" outlineLevel="0" collapsed="false">
      <c r="A36" s="40" t="s">
        <v>32</v>
      </c>
      <c r="B36" s="41" t="n">
        <f aca="false">4*365*B9*B19</f>
        <v>94900</v>
      </c>
      <c r="C36" s="41" t="n">
        <f aca="false">4*365*C9*C19</f>
        <v>94900</v>
      </c>
      <c r="D36" s="41" t="n">
        <f aca="false">4*365*D9*D19</f>
        <v>94900</v>
      </c>
      <c r="E36" s="41" t="n">
        <f aca="false">4*365*E9*E19</f>
        <v>94900</v>
      </c>
      <c r="G36" s="39"/>
      <c r="H36" s="39"/>
      <c r="I36" s="39"/>
      <c r="J36" s="39"/>
    </row>
    <row r="37" customFormat="false" ht="13.5" hidden="false" customHeight="false" outlineLevel="0" collapsed="false">
      <c r="A37" s="42" t="s">
        <v>33</v>
      </c>
      <c r="B37" s="49" t="n">
        <v>0</v>
      </c>
      <c r="C37" s="49" t="n">
        <f aca="false">C9*B128*90*C19*0.7</f>
        <v>61425</v>
      </c>
      <c r="D37" s="49" t="n">
        <f aca="false">D9*B128*90*D19*0.7</f>
        <v>61425</v>
      </c>
      <c r="E37" s="49" t="n">
        <f aca="false">E9*B128*90*E19*0.7</f>
        <v>61425</v>
      </c>
    </row>
    <row r="38" customFormat="false" ht="12.75" hidden="false" customHeight="false" outlineLevel="0" collapsed="false">
      <c r="A38" s="36" t="s">
        <v>34</v>
      </c>
      <c r="B38" s="37" t="n">
        <f aca="false">B18+B20</f>
        <v>84288</v>
      </c>
      <c r="C38" s="37" t="n">
        <f aca="false">C18+C20</f>
        <v>84288</v>
      </c>
      <c r="D38" s="37" t="n">
        <f aca="false">D18+D20</f>
        <v>84288</v>
      </c>
      <c r="E38" s="37" t="n">
        <f aca="false">E18+E20</f>
        <v>84288</v>
      </c>
      <c r="G38" s="39"/>
      <c r="H38" s="39"/>
      <c r="I38" s="39"/>
      <c r="J38" s="39"/>
    </row>
    <row r="39" customFormat="false" ht="12.75" hidden="false" customHeight="false" outlineLevel="0" collapsed="false">
      <c r="A39" s="40" t="s">
        <v>35</v>
      </c>
      <c r="B39" s="41" t="n">
        <f aca="false">365*2*2*B9*B19</f>
        <v>94900</v>
      </c>
      <c r="C39" s="41" t="n">
        <f aca="false">365*2*2*C9*C19</f>
        <v>94900</v>
      </c>
      <c r="D39" s="41" t="n">
        <f aca="false">365*2*2*D9*D19</f>
        <v>94900</v>
      </c>
      <c r="E39" s="41" t="n">
        <f aca="false">365*2*2*E9*E19</f>
        <v>94900</v>
      </c>
      <c r="G39" s="39"/>
      <c r="H39" s="39"/>
      <c r="I39" s="39"/>
      <c r="J39" s="39"/>
    </row>
    <row r="40" customFormat="false" ht="13.5" hidden="false" customHeight="false" outlineLevel="0" collapsed="false">
      <c r="A40" s="42" t="s">
        <v>36</v>
      </c>
      <c r="B40" s="49" t="n">
        <f aca="false">B128*B9*90*0.7*B19</f>
        <v>61425</v>
      </c>
      <c r="C40" s="49" t="n">
        <f aca="false">B128*C9*90*0.7*C19</f>
        <v>61425</v>
      </c>
      <c r="D40" s="49" t="n">
        <f aca="false">B128*D9*90*0.7*D19</f>
        <v>61425</v>
      </c>
      <c r="E40" s="49" t="n">
        <f aca="false">B128*E9*90*0.7*E19</f>
        <v>61425</v>
      </c>
    </row>
    <row r="41" customFormat="false" ht="12.75" hidden="false" customHeight="false" outlineLevel="0" collapsed="false">
      <c r="A41" s="36" t="s">
        <v>37</v>
      </c>
      <c r="B41" s="37" t="n">
        <f aca="false">B18+B20</f>
        <v>84288</v>
      </c>
      <c r="C41" s="37" t="n">
        <f aca="false">C18+C20</f>
        <v>84288</v>
      </c>
      <c r="D41" s="37" t="n">
        <f aca="false">D18+D20</f>
        <v>84288</v>
      </c>
      <c r="E41" s="37" t="n">
        <f aca="false">E18+E20</f>
        <v>84288</v>
      </c>
    </row>
    <row r="42" customFormat="false" ht="12.75" hidden="false" customHeight="false" outlineLevel="0" collapsed="false">
      <c r="A42" s="40" t="s">
        <v>38</v>
      </c>
      <c r="B42" s="41" t="n">
        <f aca="false">4*B9*365*B19</f>
        <v>94900</v>
      </c>
      <c r="C42" s="41" t="n">
        <f aca="false">4*C9*365*C19</f>
        <v>94900</v>
      </c>
      <c r="D42" s="41" t="n">
        <f aca="false">4*D9*365*D19</f>
        <v>94900</v>
      </c>
      <c r="E42" s="41" t="n">
        <f aca="false">4*E9*365*E19</f>
        <v>94900</v>
      </c>
    </row>
    <row r="43" customFormat="false" ht="13.5" hidden="false" customHeight="false" outlineLevel="0" collapsed="false">
      <c r="A43" s="42" t="s">
        <v>39</v>
      </c>
      <c r="B43" s="49" t="n">
        <f aca="false">0.7*B19*B128*B9*90</f>
        <v>61425</v>
      </c>
      <c r="C43" s="49" t="n">
        <f aca="false">0.7*C19*B128*C9*90</f>
        <v>61425</v>
      </c>
      <c r="D43" s="49" t="n">
        <f aca="false">0.7*D19*B128*D9*90</f>
        <v>61425</v>
      </c>
      <c r="E43" s="49" t="n">
        <f aca="false">0.7*E19*B128*E9*90</f>
        <v>61425</v>
      </c>
    </row>
    <row r="44" customFormat="false" ht="12.75" hidden="false" customHeight="false" outlineLevel="0" collapsed="false">
      <c r="A44" s="36" t="s">
        <v>40</v>
      </c>
      <c r="B44" s="37" t="n">
        <f aca="false">B18+B20</f>
        <v>84288</v>
      </c>
      <c r="C44" s="37" t="n">
        <f aca="false">C18+C20</f>
        <v>84288</v>
      </c>
      <c r="D44" s="37" t="n">
        <f aca="false">D18+D20</f>
        <v>84288</v>
      </c>
      <c r="E44" s="37" t="n">
        <f aca="false">E18+E20</f>
        <v>84288</v>
      </c>
    </row>
    <row r="45" customFormat="false" ht="12.75" hidden="false" customHeight="false" outlineLevel="0" collapsed="false">
      <c r="A45" s="40" t="s">
        <v>41</v>
      </c>
      <c r="B45" s="41" t="n">
        <f aca="false">4*B9*365*B19</f>
        <v>94900</v>
      </c>
      <c r="C45" s="41" t="n">
        <f aca="false">4*C9*365*C19</f>
        <v>94900</v>
      </c>
      <c r="D45" s="41" t="n">
        <f aca="false">4*D9*365*D19</f>
        <v>94900</v>
      </c>
      <c r="E45" s="41" t="n">
        <f aca="false">4*E9*365*E19</f>
        <v>94900</v>
      </c>
    </row>
    <row r="46" customFormat="false" ht="13.5" hidden="false" customHeight="false" outlineLevel="0" collapsed="false">
      <c r="A46" s="42" t="s">
        <v>42</v>
      </c>
      <c r="B46" s="49" t="n">
        <f aca="false">0.7*B19*B128*B9*90</f>
        <v>61425</v>
      </c>
      <c r="C46" s="49" t="n">
        <f aca="false">0.7*C19*B128*C9*90</f>
        <v>61425</v>
      </c>
      <c r="D46" s="49" t="n">
        <f aca="false">0.7*D19*B128*D9*90</f>
        <v>61425</v>
      </c>
      <c r="E46" s="49" t="n">
        <f aca="false">0.7*E19*B128*E9*90</f>
        <v>61425</v>
      </c>
    </row>
    <row r="47" customFormat="false" ht="12.75" hidden="false" customHeight="false" outlineLevel="0" collapsed="false">
      <c r="A47" s="36" t="s">
        <v>43</v>
      </c>
      <c r="B47" s="52" t="n">
        <f aca="false">B18+B20</f>
        <v>84288</v>
      </c>
      <c r="C47" s="52" t="n">
        <f aca="false">C18+C20</f>
        <v>84288</v>
      </c>
      <c r="D47" s="52" t="n">
        <f aca="false">D18+D20</f>
        <v>84288</v>
      </c>
      <c r="E47" s="52" t="n">
        <f aca="false">E18+E20</f>
        <v>84288</v>
      </c>
    </row>
    <row r="48" customFormat="false" ht="12.75" hidden="false" customHeight="false" outlineLevel="0" collapsed="false">
      <c r="A48" s="40" t="s">
        <v>44</v>
      </c>
      <c r="B48" s="53" t="n">
        <f aca="false">4*B9*365*B19</f>
        <v>94900</v>
      </c>
      <c r="C48" s="53" t="n">
        <f aca="false">4*C9*365*C19</f>
        <v>94900</v>
      </c>
      <c r="D48" s="53" t="n">
        <f aca="false">4*D9*365*D19</f>
        <v>94900</v>
      </c>
      <c r="E48" s="53" t="n">
        <f aca="false">4*E9*365*E19</f>
        <v>94900</v>
      </c>
    </row>
    <row r="49" customFormat="false" ht="13.5" hidden="false" customHeight="false" outlineLevel="0" collapsed="false">
      <c r="A49" s="42" t="s">
        <v>45</v>
      </c>
      <c r="B49" s="49" t="n">
        <f aca="false">0.7*B19*B128*B9*90</f>
        <v>61425</v>
      </c>
      <c r="C49" s="49" t="n">
        <f aca="false">0.7*C19*B128*C9*90</f>
        <v>61425</v>
      </c>
      <c r="D49" s="49" t="n">
        <f aca="false">0.7*D19*B128*D9*90</f>
        <v>61425</v>
      </c>
      <c r="E49" s="49" t="n">
        <f aca="false">0.7*E19*B128*E9*90</f>
        <v>61425</v>
      </c>
    </row>
    <row r="50" customFormat="false" ht="12.75" hidden="false" customHeight="false" outlineLevel="0" collapsed="false">
      <c r="A50" s="36" t="s">
        <v>46</v>
      </c>
      <c r="B50" s="52" t="n">
        <f aca="false">B18+B20</f>
        <v>84288</v>
      </c>
      <c r="C50" s="52" t="n">
        <f aca="false">C18+C20</f>
        <v>84288</v>
      </c>
      <c r="D50" s="52" t="n">
        <f aca="false">D18+D20</f>
        <v>84288</v>
      </c>
      <c r="E50" s="52" t="n">
        <f aca="false">E18+E20</f>
        <v>84288</v>
      </c>
    </row>
    <row r="51" customFormat="false" ht="12.75" hidden="false" customHeight="false" outlineLevel="0" collapsed="false">
      <c r="A51" s="40" t="s">
        <v>47</v>
      </c>
      <c r="B51" s="53" t="n">
        <f aca="false">4*B9*365*B19</f>
        <v>94900</v>
      </c>
      <c r="C51" s="53" t="n">
        <f aca="false">4*C9*365*C19</f>
        <v>94900</v>
      </c>
      <c r="D51" s="53" t="n">
        <f aca="false">4*D9*365*D19</f>
        <v>94900</v>
      </c>
      <c r="E51" s="53" t="n">
        <f aca="false">4*E9*365*E19</f>
        <v>94900</v>
      </c>
    </row>
    <row r="52" customFormat="false" ht="13.5" hidden="false" customHeight="false" outlineLevel="0" collapsed="false">
      <c r="A52" s="42" t="s">
        <v>48</v>
      </c>
      <c r="B52" s="49" t="n">
        <f aca="false">0.7*B19*B128*B9*90</f>
        <v>61425</v>
      </c>
      <c r="C52" s="49" t="n">
        <f aca="false">0.7*C19*B128*C9*90</f>
        <v>61425</v>
      </c>
      <c r="D52" s="49" t="n">
        <f aca="false">0.7*D19*B128*D9*90</f>
        <v>61425</v>
      </c>
      <c r="E52" s="49" t="n">
        <f aca="false">0.7*E19*B128*E9*90</f>
        <v>61425</v>
      </c>
    </row>
    <row r="53" customFormat="false" ht="12.75" hidden="false" customHeight="false" outlineLevel="0" collapsed="false">
      <c r="A53" s="36" t="s">
        <v>49</v>
      </c>
      <c r="B53" s="52" t="n">
        <f aca="false">B18+B20</f>
        <v>84288</v>
      </c>
      <c r="C53" s="52" t="n">
        <f aca="false">C18+C20</f>
        <v>84288</v>
      </c>
      <c r="D53" s="52" t="n">
        <f aca="false">D18+D20</f>
        <v>84288</v>
      </c>
      <c r="E53" s="52" t="n">
        <f aca="false">E18+E20</f>
        <v>84288</v>
      </c>
    </row>
    <row r="54" customFormat="false" ht="12.75" hidden="false" customHeight="false" outlineLevel="0" collapsed="false">
      <c r="A54" s="40" t="s">
        <v>50</v>
      </c>
      <c r="B54" s="53" t="n">
        <f aca="false">4*B9*365*B19</f>
        <v>94900</v>
      </c>
      <c r="C54" s="53" t="n">
        <f aca="false">4*C9*365*C19</f>
        <v>94900</v>
      </c>
      <c r="D54" s="53" t="n">
        <f aca="false">4*D9*365*D19</f>
        <v>94900</v>
      </c>
      <c r="E54" s="53" t="n">
        <f aca="false">4*E9*365*E19</f>
        <v>94900</v>
      </c>
    </row>
    <row r="55" customFormat="false" ht="13.5" hidden="false" customHeight="false" outlineLevel="0" collapsed="false">
      <c r="A55" s="42" t="s">
        <v>51</v>
      </c>
      <c r="B55" s="49" t="n">
        <f aca="false">0.7*B19*B128*B9*90</f>
        <v>61425</v>
      </c>
      <c r="C55" s="49" t="n">
        <f aca="false">0.7*C19*B128*C9*90</f>
        <v>61425</v>
      </c>
      <c r="D55" s="49" t="n">
        <f aca="false">0.7*D19*B128*D9*90</f>
        <v>61425</v>
      </c>
      <c r="E55" s="49" t="n">
        <f aca="false">0.7*E19*B128*E9*90</f>
        <v>61425</v>
      </c>
    </row>
    <row r="56" customFormat="false" ht="12.75" hidden="false" customHeight="false" outlineLevel="0" collapsed="false">
      <c r="A56" s="36" t="s">
        <v>52</v>
      </c>
      <c r="B56" s="52" t="n">
        <f aca="false">B18+B20</f>
        <v>84288</v>
      </c>
      <c r="C56" s="52" t="n">
        <f aca="false">C18+C20</f>
        <v>84288</v>
      </c>
      <c r="D56" s="52" t="n">
        <f aca="false">D18+D20</f>
        <v>84288</v>
      </c>
      <c r="E56" s="52" t="n">
        <f aca="false">E18+E20</f>
        <v>84288</v>
      </c>
    </row>
    <row r="57" customFormat="false" ht="12.75" hidden="false" customHeight="false" outlineLevel="0" collapsed="false">
      <c r="A57" s="40" t="s">
        <v>53</v>
      </c>
      <c r="B57" s="53" t="n">
        <f aca="false">4*B9*365*B19</f>
        <v>94900</v>
      </c>
      <c r="C57" s="53" t="n">
        <f aca="false">4*C9*365*C19</f>
        <v>94900</v>
      </c>
      <c r="D57" s="53" t="n">
        <f aca="false">4*D9*365*D19</f>
        <v>94900</v>
      </c>
      <c r="E57" s="53" t="n">
        <f aca="false">4*E9*365*E19</f>
        <v>94900</v>
      </c>
    </row>
    <row r="58" customFormat="false" ht="13.5" hidden="false" customHeight="false" outlineLevel="0" collapsed="false">
      <c r="A58" s="42" t="s">
        <v>54</v>
      </c>
      <c r="B58" s="49" t="n">
        <f aca="false">0.7*B19*B128*B9*90</f>
        <v>61425</v>
      </c>
      <c r="C58" s="49" t="n">
        <f aca="false">0.7*C19*B128*C9*90</f>
        <v>61425</v>
      </c>
      <c r="D58" s="49" t="n">
        <f aca="false">0.7*D19*B128*D9*90</f>
        <v>61425</v>
      </c>
      <c r="E58" s="49" t="n">
        <f aca="false">0.7*E19*B128*E9*90</f>
        <v>61425</v>
      </c>
    </row>
    <row r="59" customFormat="false" ht="12.75" hidden="false" customHeight="false" outlineLevel="0" collapsed="false">
      <c r="A59" s="36" t="s">
        <v>55</v>
      </c>
      <c r="B59" s="52" t="n">
        <f aca="false">B18+B20</f>
        <v>84288</v>
      </c>
      <c r="C59" s="52" t="n">
        <f aca="false">C18+C20</f>
        <v>84288</v>
      </c>
      <c r="D59" s="52" t="n">
        <f aca="false">D18+D20</f>
        <v>84288</v>
      </c>
      <c r="E59" s="52" t="n">
        <f aca="false">E18+E20</f>
        <v>84288</v>
      </c>
    </row>
    <row r="60" customFormat="false" ht="12.75" hidden="false" customHeight="false" outlineLevel="0" collapsed="false">
      <c r="A60" s="40" t="s">
        <v>56</v>
      </c>
      <c r="B60" s="53" t="n">
        <f aca="false">4*B9*365*B19</f>
        <v>94900</v>
      </c>
      <c r="C60" s="53" t="n">
        <f aca="false">4*C9*365*C19</f>
        <v>94900</v>
      </c>
      <c r="D60" s="53" t="n">
        <f aca="false">4*D9*365*D19</f>
        <v>94900</v>
      </c>
      <c r="E60" s="53" t="n">
        <f aca="false">4*E9*365*E19</f>
        <v>94900</v>
      </c>
    </row>
    <row r="61" customFormat="false" ht="13.5" hidden="false" customHeight="false" outlineLevel="0" collapsed="false">
      <c r="A61" s="42" t="s">
        <v>57</v>
      </c>
      <c r="B61" s="49" t="n">
        <f aca="false">0.7*B19*B128*B9*90</f>
        <v>61425</v>
      </c>
      <c r="C61" s="49" t="n">
        <f aca="false">0.7*C19*B128*C9*90</f>
        <v>61425</v>
      </c>
      <c r="D61" s="49" t="n">
        <f aca="false">0.7*D19*B128*D9*90</f>
        <v>61425</v>
      </c>
      <c r="E61" s="49" t="n">
        <f aca="false">0.7*E19*B128*E9*90</f>
        <v>61425</v>
      </c>
    </row>
    <row r="62" customFormat="false" ht="12.75" hidden="false" customHeight="false" outlineLevel="0" collapsed="false">
      <c r="A62" s="36" t="s">
        <v>58</v>
      </c>
      <c r="B62" s="52" t="n">
        <f aca="false">B18+B20</f>
        <v>84288</v>
      </c>
      <c r="C62" s="52" t="n">
        <f aca="false">C18+C20</f>
        <v>84288</v>
      </c>
      <c r="D62" s="52" t="n">
        <f aca="false">D18+D20</f>
        <v>84288</v>
      </c>
      <c r="E62" s="52" t="n">
        <f aca="false">E18+E20</f>
        <v>84288</v>
      </c>
    </row>
    <row r="63" customFormat="false" ht="12.75" hidden="false" customHeight="false" outlineLevel="0" collapsed="false">
      <c r="A63" s="40" t="s">
        <v>59</v>
      </c>
      <c r="B63" s="53" t="n">
        <f aca="false">4*B9*365*B19</f>
        <v>94900</v>
      </c>
      <c r="C63" s="53" t="n">
        <f aca="false">4*C9*365*C19</f>
        <v>94900</v>
      </c>
      <c r="D63" s="53" t="n">
        <f aca="false">4*D9*365*D19</f>
        <v>94900</v>
      </c>
      <c r="E63" s="53" t="n">
        <f aca="false">4*E9*365*E19</f>
        <v>94900</v>
      </c>
    </row>
    <row r="64" customFormat="false" ht="13.5" hidden="false" customHeight="false" outlineLevel="0" collapsed="false">
      <c r="A64" s="42" t="s">
        <v>60</v>
      </c>
      <c r="B64" s="49" t="n">
        <f aca="false">0.7*B19*B128*B9*90</f>
        <v>61425</v>
      </c>
      <c r="C64" s="49" t="n">
        <f aca="false">0.7*C19*B128*C9*90</f>
        <v>61425</v>
      </c>
      <c r="D64" s="49" t="n">
        <f aca="false">0.7*D19*B128*D9*90</f>
        <v>61425</v>
      </c>
      <c r="E64" s="49" t="n">
        <f aca="false">0.7*E19*B128*E9*90</f>
        <v>61425</v>
      </c>
    </row>
    <row r="65" customFormat="false" ht="12.75" hidden="false" customHeight="false" outlineLevel="0" collapsed="false">
      <c r="A65" s="36" t="s">
        <v>61</v>
      </c>
      <c r="B65" s="52" t="n">
        <f aca="false">B18+B20</f>
        <v>84288</v>
      </c>
      <c r="C65" s="52" t="n">
        <f aca="false">C18+C20</f>
        <v>84288</v>
      </c>
      <c r="D65" s="52" t="n">
        <f aca="false">D18+D20</f>
        <v>84288</v>
      </c>
      <c r="E65" s="52" t="n">
        <f aca="false">E18+E20</f>
        <v>84288</v>
      </c>
    </row>
    <row r="66" customFormat="false" ht="12.75" hidden="false" customHeight="false" outlineLevel="0" collapsed="false">
      <c r="A66" s="40" t="s">
        <v>62</v>
      </c>
      <c r="B66" s="53" t="n">
        <f aca="false">4*B9*365*B19</f>
        <v>94900</v>
      </c>
      <c r="C66" s="53" t="n">
        <f aca="false">4*C9*365*C19</f>
        <v>94900</v>
      </c>
      <c r="D66" s="53" t="n">
        <f aca="false">4*D9*365*D19</f>
        <v>94900</v>
      </c>
      <c r="E66" s="53" t="n">
        <f aca="false">4*E9*365*E19</f>
        <v>94900</v>
      </c>
    </row>
    <row r="67" customFormat="false" ht="13.5" hidden="false" customHeight="false" outlineLevel="0" collapsed="false">
      <c r="A67" s="42" t="s">
        <v>63</v>
      </c>
      <c r="B67" s="49" t="n">
        <f aca="false">0.7*B19*B128*B9*90</f>
        <v>61425</v>
      </c>
      <c r="C67" s="49" t="n">
        <f aca="false">0.7*C19*B128*C9*90</f>
        <v>61425</v>
      </c>
      <c r="D67" s="49" t="n">
        <f aca="false">0.7*D19*B128*D9*90</f>
        <v>61425</v>
      </c>
      <c r="E67" s="49" t="n">
        <f aca="false">0.7*E19*B128*E9*90</f>
        <v>61425</v>
      </c>
    </row>
    <row r="68" customFormat="false" ht="12.75" hidden="false" customHeight="false" outlineLevel="0" collapsed="false">
      <c r="A68" s="36" t="s">
        <v>64</v>
      </c>
      <c r="B68" s="52" t="n">
        <f aca="false">B18+B20</f>
        <v>84288</v>
      </c>
      <c r="C68" s="52" t="n">
        <f aca="false">C18+C20</f>
        <v>84288</v>
      </c>
      <c r="D68" s="52" t="n">
        <f aca="false">D18+D20</f>
        <v>84288</v>
      </c>
      <c r="E68" s="52" t="n">
        <f aca="false">E18+E20</f>
        <v>84288</v>
      </c>
    </row>
    <row r="69" customFormat="false" ht="12.75" hidden="false" customHeight="false" outlineLevel="0" collapsed="false">
      <c r="A69" s="40" t="s">
        <v>65</v>
      </c>
      <c r="B69" s="53" t="n">
        <f aca="false">4*B9*365*B19</f>
        <v>94900</v>
      </c>
      <c r="C69" s="53" t="n">
        <f aca="false">4*C9*365*C19</f>
        <v>94900</v>
      </c>
      <c r="D69" s="53" t="n">
        <f aca="false">4*D9*365*D19</f>
        <v>94900</v>
      </c>
      <c r="E69" s="53" t="n">
        <f aca="false">4*E9*365*E19</f>
        <v>94900</v>
      </c>
    </row>
    <row r="70" customFormat="false" ht="13.5" hidden="false" customHeight="false" outlineLevel="0" collapsed="false">
      <c r="A70" s="42" t="s">
        <v>66</v>
      </c>
      <c r="B70" s="49" t="n">
        <f aca="false">0.7*B19*B128*B9*90</f>
        <v>61425</v>
      </c>
      <c r="C70" s="49" t="n">
        <f aca="false">0.7*C19*B128*C9*90</f>
        <v>61425</v>
      </c>
      <c r="D70" s="49" t="n">
        <f aca="false">0.7*D19*B128*D9*90</f>
        <v>61425</v>
      </c>
      <c r="E70" s="49" t="n">
        <f aca="false">0.7*E19*B128*E9*90</f>
        <v>61425</v>
      </c>
    </row>
    <row r="71" customFormat="false" ht="12.75" hidden="false" customHeight="false" outlineLevel="0" collapsed="false">
      <c r="A71" s="36" t="s">
        <v>67</v>
      </c>
      <c r="B71" s="52" t="n">
        <f aca="false">B18+B20</f>
        <v>84288</v>
      </c>
      <c r="C71" s="52" t="n">
        <f aca="false">C18+C20</f>
        <v>84288</v>
      </c>
      <c r="D71" s="52" t="n">
        <f aca="false">D18+D20</f>
        <v>84288</v>
      </c>
      <c r="E71" s="52" t="n">
        <f aca="false">E18+E20</f>
        <v>84288</v>
      </c>
    </row>
    <row r="72" customFormat="false" ht="12.75" hidden="false" customHeight="false" outlineLevel="0" collapsed="false">
      <c r="A72" s="40" t="s">
        <v>68</v>
      </c>
      <c r="B72" s="53" t="n">
        <f aca="false">4*B9*365*B19</f>
        <v>94900</v>
      </c>
      <c r="C72" s="53" t="n">
        <f aca="false">4*C9*365*C19</f>
        <v>94900</v>
      </c>
      <c r="D72" s="53" t="n">
        <f aca="false">4*D9*365*D19</f>
        <v>94900</v>
      </c>
      <c r="E72" s="53" t="n">
        <f aca="false">4*E9*365*E19</f>
        <v>94900</v>
      </c>
    </row>
    <row r="73" customFormat="false" ht="13.5" hidden="false" customHeight="false" outlineLevel="0" collapsed="false">
      <c r="A73" s="42" t="s">
        <v>69</v>
      </c>
      <c r="B73" s="49" t="n">
        <f aca="false">0.7*B19*B128*B9*90</f>
        <v>61425</v>
      </c>
      <c r="C73" s="49" t="n">
        <f aca="false">0.7*C19*B128*C9*90</f>
        <v>61425</v>
      </c>
      <c r="D73" s="49" t="n">
        <f aca="false">0.7*D19*B128*D9*90</f>
        <v>61425</v>
      </c>
      <c r="E73" s="49" t="n">
        <f aca="false">0.7*E19*B128*E9*90</f>
        <v>61425</v>
      </c>
    </row>
    <row r="74" customFormat="false" ht="12.75" hidden="false" customHeight="false" outlineLevel="0" collapsed="false">
      <c r="A74" s="36" t="s">
        <v>70</v>
      </c>
      <c r="B74" s="52" t="n">
        <f aca="false">B18+B20</f>
        <v>84288</v>
      </c>
      <c r="C74" s="52" t="n">
        <f aca="false">C18+C20</f>
        <v>84288</v>
      </c>
      <c r="D74" s="52" t="n">
        <f aca="false">D18+D20</f>
        <v>84288</v>
      </c>
      <c r="E74" s="52" t="n">
        <f aca="false">E18+E20</f>
        <v>84288</v>
      </c>
    </row>
    <row r="75" customFormat="false" ht="12.75" hidden="false" customHeight="false" outlineLevel="0" collapsed="false">
      <c r="A75" s="40" t="s">
        <v>71</v>
      </c>
      <c r="B75" s="53" t="n">
        <f aca="false">4*B9*365*B19</f>
        <v>94900</v>
      </c>
      <c r="C75" s="53" t="n">
        <f aca="false">4*C9*365*C19</f>
        <v>94900</v>
      </c>
      <c r="D75" s="53" t="n">
        <f aca="false">4*D9*365*D19</f>
        <v>94900</v>
      </c>
      <c r="E75" s="53" t="n">
        <f aca="false">4*E9*365*E19</f>
        <v>94900</v>
      </c>
    </row>
    <row r="76" customFormat="false" ht="13.5" hidden="false" customHeight="false" outlineLevel="0" collapsed="false">
      <c r="A76" s="42" t="s">
        <v>72</v>
      </c>
      <c r="B76" s="49" t="n">
        <f aca="false">0.7*B19*B128*B9*90</f>
        <v>61425</v>
      </c>
      <c r="C76" s="49" t="n">
        <f aca="false">0.7*C19*B128*C9*90</f>
        <v>61425</v>
      </c>
      <c r="D76" s="49" t="n">
        <f aca="false">0.7*D19*B128*D9*90</f>
        <v>61425</v>
      </c>
      <c r="E76" s="49" t="n">
        <f aca="false">0.7*E19*B128*E9*90</f>
        <v>61425</v>
      </c>
    </row>
    <row r="77" customFormat="false" ht="12.75" hidden="false" customHeight="false" outlineLevel="0" collapsed="false">
      <c r="A77" s="36" t="s">
        <v>73</v>
      </c>
      <c r="B77" s="52" t="n">
        <f aca="false">B18+B20</f>
        <v>84288</v>
      </c>
      <c r="C77" s="52" t="n">
        <f aca="false">C18+C20</f>
        <v>84288</v>
      </c>
      <c r="D77" s="52" t="n">
        <f aca="false">D18+D20</f>
        <v>84288</v>
      </c>
      <c r="E77" s="52" t="n">
        <f aca="false">E18+E20</f>
        <v>84288</v>
      </c>
    </row>
    <row r="78" customFormat="false" ht="12.75" hidden="false" customHeight="false" outlineLevel="0" collapsed="false">
      <c r="A78" s="40" t="s">
        <v>74</v>
      </c>
      <c r="B78" s="53" t="n">
        <f aca="false">4*B9*365*B19</f>
        <v>94900</v>
      </c>
      <c r="C78" s="53" t="n">
        <f aca="false">4*C9*365*C19</f>
        <v>94900</v>
      </c>
      <c r="D78" s="53" t="n">
        <f aca="false">4*D9*365*D19</f>
        <v>94900</v>
      </c>
      <c r="E78" s="53" t="n">
        <f aca="false">4*E9*365*E19</f>
        <v>94900</v>
      </c>
    </row>
    <row r="79" customFormat="false" ht="13.5" hidden="false" customHeight="false" outlineLevel="0" collapsed="false">
      <c r="A79" s="42" t="s">
        <v>75</v>
      </c>
      <c r="B79" s="49" t="n">
        <f aca="false">0.7*B19*B128*B9*90</f>
        <v>61425</v>
      </c>
      <c r="C79" s="49" t="n">
        <f aca="false">0.7*C19*B128*C9*90</f>
        <v>61425</v>
      </c>
      <c r="D79" s="49" t="n">
        <f aca="false">0.7*D19*B128*D9*90</f>
        <v>61425</v>
      </c>
      <c r="E79" s="49" t="n">
        <f aca="false">0.7*E19*B128*E9*90</f>
        <v>61425</v>
      </c>
    </row>
    <row r="80" customFormat="false" ht="12.75" hidden="false" customHeight="false" outlineLevel="0" collapsed="false">
      <c r="A80" s="36" t="s">
        <v>76</v>
      </c>
      <c r="B80" s="52" t="n">
        <f aca="false">B18+B20</f>
        <v>84288</v>
      </c>
      <c r="C80" s="52" t="n">
        <f aca="false">C18+C20</f>
        <v>84288</v>
      </c>
      <c r="D80" s="52" t="n">
        <f aca="false">D18+D20</f>
        <v>84288</v>
      </c>
      <c r="E80" s="52" t="n">
        <f aca="false">E18+E20</f>
        <v>84288</v>
      </c>
    </row>
    <row r="81" customFormat="false" ht="12.75" hidden="false" customHeight="false" outlineLevel="0" collapsed="false">
      <c r="A81" s="40" t="s">
        <v>77</v>
      </c>
      <c r="B81" s="53" t="n">
        <f aca="false">4*B9*365*B19</f>
        <v>94900</v>
      </c>
      <c r="C81" s="53" t="n">
        <f aca="false">4*C9*365*C19</f>
        <v>94900</v>
      </c>
      <c r="D81" s="53" t="n">
        <f aca="false">4*D9*365*D19</f>
        <v>94900</v>
      </c>
      <c r="E81" s="53" t="n">
        <f aca="false">4*E9*365*E19</f>
        <v>94900</v>
      </c>
    </row>
    <row r="82" customFormat="false" ht="13.5" hidden="false" customHeight="false" outlineLevel="0" collapsed="false">
      <c r="A82" s="42" t="s">
        <v>78</v>
      </c>
      <c r="B82" s="49" t="n">
        <f aca="false">0.7*B19*B128*B9*90</f>
        <v>61425</v>
      </c>
      <c r="C82" s="49" t="n">
        <f aca="false">0.7*C19*B128*C9*90</f>
        <v>61425</v>
      </c>
      <c r="D82" s="49" t="n">
        <f aca="false">0.7*D19*B128*D9*90</f>
        <v>61425</v>
      </c>
      <c r="E82" s="49" t="n">
        <f aca="false">0.7*E19*B128*E9*90</f>
        <v>61425</v>
      </c>
    </row>
    <row r="83" customFormat="false" ht="12.75" hidden="false" customHeight="false" outlineLevel="0" collapsed="false">
      <c r="A83" s="36" t="s">
        <v>79</v>
      </c>
      <c r="B83" s="52" t="n">
        <f aca="false">B18+B20</f>
        <v>84288</v>
      </c>
      <c r="C83" s="52" t="n">
        <f aca="false">C18+C20</f>
        <v>84288</v>
      </c>
      <c r="D83" s="52" t="n">
        <f aca="false">D18+D20</f>
        <v>84288</v>
      </c>
      <c r="E83" s="52" t="n">
        <f aca="false">E18+E20</f>
        <v>84288</v>
      </c>
    </row>
    <row r="84" customFormat="false" ht="12.75" hidden="false" customHeight="false" outlineLevel="0" collapsed="false">
      <c r="A84" s="40" t="s">
        <v>80</v>
      </c>
      <c r="B84" s="53" t="n">
        <f aca="false">4*B9*365*B19</f>
        <v>94900</v>
      </c>
      <c r="C84" s="53" t="n">
        <f aca="false">4*C9*365*C19</f>
        <v>94900</v>
      </c>
      <c r="D84" s="53" t="n">
        <f aca="false">4*D9*365*D19</f>
        <v>94900</v>
      </c>
      <c r="E84" s="53" t="n">
        <f aca="false">4*E9*365*E19</f>
        <v>94900</v>
      </c>
    </row>
    <row r="85" customFormat="false" ht="13.5" hidden="false" customHeight="false" outlineLevel="0" collapsed="false">
      <c r="A85" s="42" t="s">
        <v>81</v>
      </c>
      <c r="B85" s="49" t="n">
        <f aca="false">0.7*B19*B128*B9*90</f>
        <v>61425</v>
      </c>
      <c r="C85" s="49" t="n">
        <f aca="false">0.7*C19*B128*C9*90</f>
        <v>61425</v>
      </c>
      <c r="D85" s="49" t="n">
        <f aca="false">0.7*D19*B128*D9*90</f>
        <v>61425</v>
      </c>
      <c r="E85" s="49" t="n">
        <f aca="false">0.7*E19*B128*E9*90</f>
        <v>61425</v>
      </c>
    </row>
    <row r="86" customFormat="false" ht="12.75" hidden="false" customHeight="false" outlineLevel="0" collapsed="false">
      <c r="A86" s="36" t="s">
        <v>82</v>
      </c>
      <c r="B86" s="52" t="n">
        <f aca="false">B18+B20</f>
        <v>84288</v>
      </c>
      <c r="C86" s="52" t="n">
        <f aca="false">C18+C20</f>
        <v>84288</v>
      </c>
      <c r="D86" s="52" t="n">
        <f aca="false">D18+D20</f>
        <v>84288</v>
      </c>
      <c r="E86" s="52" t="n">
        <f aca="false">E18+E20</f>
        <v>84288</v>
      </c>
    </row>
    <row r="87" customFormat="false" ht="12.75" hidden="false" customHeight="false" outlineLevel="0" collapsed="false">
      <c r="A87" s="40" t="s">
        <v>83</v>
      </c>
      <c r="B87" s="53" t="n">
        <f aca="false">4*B9*365*B19</f>
        <v>94900</v>
      </c>
      <c r="C87" s="53" t="n">
        <f aca="false">4*C9*365*C19</f>
        <v>94900</v>
      </c>
      <c r="D87" s="53" t="n">
        <f aca="false">4*D9*365*D19</f>
        <v>94900</v>
      </c>
      <c r="E87" s="53" t="n">
        <f aca="false">4*E9*365*E19</f>
        <v>94900</v>
      </c>
    </row>
    <row r="88" customFormat="false" ht="13.5" hidden="false" customHeight="false" outlineLevel="0" collapsed="false">
      <c r="A88" s="42" t="s">
        <v>84</v>
      </c>
      <c r="B88" s="49" t="n">
        <f aca="false">0.7*B19*B128*B9*90</f>
        <v>61425</v>
      </c>
      <c r="C88" s="49" t="n">
        <f aca="false">0.7*C19*B128*C9*90</f>
        <v>61425</v>
      </c>
      <c r="D88" s="49" t="n">
        <f aca="false">0.7*D19*B128*D9*90</f>
        <v>61425</v>
      </c>
      <c r="E88" s="49" t="n">
        <f aca="false">0.7*E19*B128*E9*90</f>
        <v>61425</v>
      </c>
    </row>
    <row r="89" customFormat="false" ht="12.75" hidden="false" customHeight="false" outlineLevel="0" collapsed="false">
      <c r="A89" s="36" t="s">
        <v>85</v>
      </c>
      <c r="B89" s="52" t="n">
        <f aca="false">B18+B20</f>
        <v>84288</v>
      </c>
      <c r="C89" s="52" t="n">
        <f aca="false">C18+C20</f>
        <v>84288</v>
      </c>
      <c r="D89" s="52" t="n">
        <f aca="false">D18+D20</f>
        <v>84288</v>
      </c>
      <c r="E89" s="52" t="n">
        <f aca="false">E18+E20</f>
        <v>84288</v>
      </c>
    </row>
    <row r="90" customFormat="false" ht="12.75" hidden="false" customHeight="false" outlineLevel="0" collapsed="false">
      <c r="A90" s="40" t="s">
        <v>86</v>
      </c>
      <c r="B90" s="53" t="n">
        <f aca="false">4*B9*365*B19</f>
        <v>94900</v>
      </c>
      <c r="C90" s="53" t="n">
        <f aca="false">4*C9*365*C19</f>
        <v>94900</v>
      </c>
      <c r="D90" s="53" t="n">
        <f aca="false">4*D9*365*D19</f>
        <v>94900</v>
      </c>
      <c r="E90" s="53" t="n">
        <f aca="false">4*E9*365*E19</f>
        <v>94900</v>
      </c>
    </row>
    <row r="91" customFormat="false" ht="13.5" hidden="false" customHeight="false" outlineLevel="0" collapsed="false">
      <c r="A91" s="42" t="s">
        <v>87</v>
      </c>
      <c r="B91" s="49" t="n">
        <f aca="false">0.7*B19*B128*B9*90</f>
        <v>61425</v>
      </c>
      <c r="C91" s="49" t="n">
        <f aca="false">0.7*C19*B128*C9*90</f>
        <v>61425</v>
      </c>
      <c r="D91" s="49" t="n">
        <f aca="false">0.7*D19*B128*D9*90</f>
        <v>61425</v>
      </c>
      <c r="E91" s="49" t="n">
        <f aca="false">0.7*E19*B128*E9*90</f>
        <v>61425</v>
      </c>
    </row>
    <row r="92" customFormat="false" ht="12.75" hidden="false" customHeight="false" outlineLevel="0" collapsed="false">
      <c r="A92" s="36" t="s">
        <v>88</v>
      </c>
      <c r="B92" s="52" t="n">
        <f aca="false">B18+B20</f>
        <v>84288</v>
      </c>
      <c r="C92" s="52" t="n">
        <f aca="false">C18+C20</f>
        <v>84288</v>
      </c>
      <c r="D92" s="52" t="n">
        <f aca="false">D18+D20</f>
        <v>84288</v>
      </c>
      <c r="E92" s="52" t="n">
        <f aca="false">E18+E20</f>
        <v>84288</v>
      </c>
    </row>
    <row r="93" customFormat="false" ht="12.75" hidden="false" customHeight="false" outlineLevel="0" collapsed="false">
      <c r="A93" s="40" t="s">
        <v>89</v>
      </c>
      <c r="B93" s="53" t="n">
        <f aca="false">4*B9*365*B19</f>
        <v>94900</v>
      </c>
      <c r="C93" s="53" t="n">
        <f aca="false">4*C9*365*C19</f>
        <v>94900</v>
      </c>
      <c r="D93" s="53" t="n">
        <f aca="false">4*D9*365*D19</f>
        <v>94900</v>
      </c>
      <c r="E93" s="53" t="n">
        <f aca="false">4*E9*365*E19</f>
        <v>94900</v>
      </c>
    </row>
    <row r="94" customFormat="false" ht="13.5" hidden="false" customHeight="false" outlineLevel="0" collapsed="false">
      <c r="A94" s="42" t="s">
        <v>90</v>
      </c>
      <c r="B94" s="49" t="n">
        <f aca="false">0.7*B19*B128*B9*90</f>
        <v>61425</v>
      </c>
      <c r="C94" s="49" t="n">
        <f aca="false">0.7*C19*B128*C9*90</f>
        <v>61425</v>
      </c>
      <c r="D94" s="49" t="n">
        <f aca="false">0.7*D19*B128*D9*90</f>
        <v>61425</v>
      </c>
      <c r="E94" s="49" t="n">
        <f aca="false">0.7*E19*B128*E9*90</f>
        <v>61425</v>
      </c>
    </row>
    <row r="95" customFormat="false" ht="12.75" hidden="false" customHeight="false" outlineLevel="0" collapsed="false">
      <c r="A95" s="36" t="s">
        <v>91</v>
      </c>
      <c r="B95" s="52" t="n">
        <f aca="false">B18+B20</f>
        <v>84288</v>
      </c>
      <c r="C95" s="52" t="n">
        <f aca="false">C18+C20</f>
        <v>84288</v>
      </c>
      <c r="D95" s="52" t="n">
        <f aca="false">D18+D20</f>
        <v>84288</v>
      </c>
      <c r="E95" s="52" t="n">
        <f aca="false">E18+E20</f>
        <v>84288</v>
      </c>
    </row>
    <row r="96" customFormat="false" ht="12.75" hidden="false" customHeight="false" outlineLevel="0" collapsed="false">
      <c r="A96" s="40" t="s">
        <v>92</v>
      </c>
      <c r="B96" s="53" t="n">
        <f aca="false">4*B9*365*B19</f>
        <v>94900</v>
      </c>
      <c r="C96" s="53" t="n">
        <f aca="false">4*C9*365*C19</f>
        <v>94900</v>
      </c>
      <c r="D96" s="53" t="n">
        <f aca="false">4*D9*365*D19</f>
        <v>94900</v>
      </c>
      <c r="E96" s="53" t="n">
        <f aca="false">4*E9*365*E19</f>
        <v>94900</v>
      </c>
    </row>
    <row r="97" customFormat="false" ht="13.5" hidden="false" customHeight="false" outlineLevel="0" collapsed="false">
      <c r="A97" s="42" t="s">
        <v>93</v>
      </c>
      <c r="B97" s="49" t="n">
        <f aca="false">0.7*B19*B128*B9*90</f>
        <v>61425</v>
      </c>
      <c r="C97" s="49" t="n">
        <f aca="false">0.7*C19*B128*C9*90</f>
        <v>61425</v>
      </c>
      <c r="D97" s="49" t="n">
        <f aca="false">0.7*D19*B128*D9*90</f>
        <v>61425</v>
      </c>
      <c r="E97" s="49" t="n">
        <f aca="false">0.7*E19*B128*E9*90</f>
        <v>61425</v>
      </c>
    </row>
    <row r="98" customFormat="false" ht="12.75" hidden="false" customHeight="false" outlineLevel="0" collapsed="false">
      <c r="A98" s="36" t="s">
        <v>94</v>
      </c>
      <c r="B98" s="52" t="n">
        <f aca="false">B18+B20</f>
        <v>84288</v>
      </c>
      <c r="C98" s="52" t="n">
        <f aca="false">C18+C20</f>
        <v>84288</v>
      </c>
      <c r="D98" s="52" t="n">
        <f aca="false">D18+D20</f>
        <v>84288</v>
      </c>
      <c r="E98" s="52" t="n">
        <f aca="false">E18+E20</f>
        <v>84288</v>
      </c>
    </row>
    <row r="99" customFormat="false" ht="12.75" hidden="false" customHeight="false" outlineLevel="0" collapsed="false">
      <c r="A99" s="40" t="s">
        <v>95</v>
      </c>
      <c r="B99" s="53" t="n">
        <f aca="false">4*B9*365*B19</f>
        <v>94900</v>
      </c>
      <c r="C99" s="53" t="n">
        <f aca="false">4*C9*365*C19</f>
        <v>94900</v>
      </c>
      <c r="D99" s="53" t="n">
        <f aca="false">4*D9*365*D19</f>
        <v>94900</v>
      </c>
      <c r="E99" s="53" t="n">
        <f aca="false">4*E9*365*E19</f>
        <v>94900</v>
      </c>
    </row>
    <row r="100" customFormat="false" ht="13.5" hidden="false" customHeight="false" outlineLevel="0" collapsed="false">
      <c r="A100" s="42" t="s">
        <v>96</v>
      </c>
      <c r="B100" s="49" t="n">
        <f aca="false">0.7*B19*B128*B9*90</f>
        <v>61425</v>
      </c>
      <c r="C100" s="49" t="n">
        <f aca="false">0.7*C19*B128*C9*90</f>
        <v>61425</v>
      </c>
      <c r="D100" s="49" t="n">
        <f aca="false">0.7*D19*B128*D9*90</f>
        <v>61425</v>
      </c>
      <c r="E100" s="49" t="n">
        <f aca="false">0.7*E19*B128*E9*90</f>
        <v>61425</v>
      </c>
    </row>
    <row r="101" customFormat="false" ht="12.75" hidden="false" customHeight="false" outlineLevel="0" collapsed="false">
      <c r="A101" s="36" t="s">
        <v>97</v>
      </c>
      <c r="B101" s="52" t="n">
        <f aca="false">B18+B20</f>
        <v>84288</v>
      </c>
      <c r="C101" s="52" t="n">
        <f aca="false">C18+C20</f>
        <v>84288</v>
      </c>
      <c r="D101" s="52" t="n">
        <f aca="false">D18+D20</f>
        <v>84288</v>
      </c>
      <c r="E101" s="52" t="n">
        <f aca="false">E18+E20</f>
        <v>84288</v>
      </c>
    </row>
    <row r="102" customFormat="false" ht="12.75" hidden="false" customHeight="false" outlineLevel="0" collapsed="false">
      <c r="A102" s="40" t="s">
        <v>98</v>
      </c>
      <c r="B102" s="53" t="n">
        <f aca="false">4*B9*365*B19</f>
        <v>94900</v>
      </c>
      <c r="C102" s="53" t="n">
        <f aca="false">4*C9*365*C19</f>
        <v>94900</v>
      </c>
      <c r="D102" s="53" t="n">
        <f aca="false">4*D9*365*D19</f>
        <v>94900</v>
      </c>
      <c r="E102" s="53" t="n">
        <f aca="false">4*E9*365*E19</f>
        <v>94900</v>
      </c>
    </row>
    <row r="103" customFormat="false" ht="13.5" hidden="false" customHeight="false" outlineLevel="0" collapsed="false">
      <c r="A103" s="42" t="s">
        <v>99</v>
      </c>
      <c r="B103" s="49" t="n">
        <f aca="false">0.7*B19*B128*B9*90</f>
        <v>61425</v>
      </c>
      <c r="C103" s="49" t="n">
        <f aca="false">0.7*C19*B128*C9*90</f>
        <v>61425</v>
      </c>
      <c r="D103" s="49" t="n">
        <f aca="false">0.7*D19*B128*D9*90</f>
        <v>61425</v>
      </c>
      <c r="E103" s="49" t="n">
        <f aca="false">0.7*E19*B128*E9*90</f>
        <v>61425</v>
      </c>
    </row>
    <row r="104" customFormat="false" ht="12.75" hidden="false" customHeight="false" outlineLevel="0" collapsed="false">
      <c r="A104" s="36" t="s">
        <v>100</v>
      </c>
      <c r="B104" s="52" t="n">
        <f aca="false">B18+B20</f>
        <v>84288</v>
      </c>
      <c r="C104" s="52" t="n">
        <f aca="false">C18+C20</f>
        <v>84288</v>
      </c>
      <c r="D104" s="52" t="n">
        <f aca="false">D18+D20</f>
        <v>84288</v>
      </c>
      <c r="E104" s="52" t="n">
        <v>0</v>
      </c>
    </row>
    <row r="105" customFormat="false" ht="12.75" hidden="false" customHeight="false" outlineLevel="0" collapsed="false">
      <c r="A105" s="40" t="s">
        <v>101</v>
      </c>
      <c r="B105" s="53" t="n">
        <f aca="false">4*B9*365*B19</f>
        <v>94900</v>
      </c>
      <c r="C105" s="53" t="n">
        <f aca="false">4*C9*365*C19</f>
        <v>94900</v>
      </c>
      <c r="D105" s="53" t="n">
        <f aca="false">4*D9*365*D19</f>
        <v>94900</v>
      </c>
      <c r="E105" s="53" t="n">
        <v>0</v>
      </c>
    </row>
    <row r="106" customFormat="false" ht="13.5" hidden="false" customHeight="false" outlineLevel="0" collapsed="false">
      <c r="A106" s="42" t="s">
        <v>102</v>
      </c>
      <c r="B106" s="49" t="n">
        <f aca="false">0.7*B19*B128*B9*90</f>
        <v>61425</v>
      </c>
      <c r="C106" s="49" t="n">
        <f aca="false">0.7*C19*B128*C9*90</f>
        <v>61425</v>
      </c>
      <c r="D106" s="49" t="n">
        <f aca="false">0.7*D19*B128*D9*90</f>
        <v>61425</v>
      </c>
      <c r="E106" s="49" t="n">
        <v>0</v>
      </c>
    </row>
    <row r="107" customFormat="false" ht="12.75" hidden="false" customHeight="false" outlineLevel="0" collapsed="false">
      <c r="A107" s="36" t="s">
        <v>103</v>
      </c>
      <c r="B107" s="52" t="n">
        <f aca="false">B18+B20</f>
        <v>84288</v>
      </c>
      <c r="C107" s="52" t="n">
        <f aca="false">C18+C20</f>
        <v>84288</v>
      </c>
      <c r="D107" s="52" t="n">
        <v>0</v>
      </c>
      <c r="E107" s="52" t="n">
        <v>0</v>
      </c>
    </row>
    <row r="108" customFormat="false" ht="12.75" hidden="false" customHeight="false" outlineLevel="0" collapsed="false">
      <c r="A108" s="40" t="s">
        <v>104</v>
      </c>
      <c r="B108" s="53" t="n">
        <f aca="false">4*B9*365*B19</f>
        <v>94900</v>
      </c>
      <c r="C108" s="53" t="n">
        <f aca="false">4*C9*365*C19</f>
        <v>94900</v>
      </c>
      <c r="D108" s="53" t="n">
        <v>0</v>
      </c>
      <c r="E108" s="53" t="n">
        <v>0</v>
      </c>
    </row>
    <row r="109" customFormat="false" ht="13.5" hidden="false" customHeight="false" outlineLevel="0" collapsed="false">
      <c r="A109" s="42" t="s">
        <v>105</v>
      </c>
      <c r="B109" s="49" t="n">
        <f aca="false">0.7*B19*B128*B9*90</f>
        <v>61425</v>
      </c>
      <c r="C109" s="49" t="n">
        <f aca="false">0.7*C19*B128*C9*90</f>
        <v>61425</v>
      </c>
      <c r="D109" s="49" t="n">
        <v>0</v>
      </c>
      <c r="E109" s="49" t="n">
        <v>0</v>
      </c>
    </row>
    <row r="110" customFormat="false" ht="12.75" hidden="false" customHeight="false" outlineLevel="0" collapsed="false">
      <c r="A110" s="36" t="s">
        <v>106</v>
      </c>
      <c r="B110" s="52" t="n">
        <f aca="false">B18+B20</f>
        <v>84288</v>
      </c>
      <c r="C110" s="52" t="n">
        <v>0</v>
      </c>
      <c r="D110" s="52" t="n">
        <v>0</v>
      </c>
      <c r="E110" s="52" t="n">
        <v>0</v>
      </c>
    </row>
    <row r="111" customFormat="false" ht="12.75" hidden="false" customHeight="false" outlineLevel="0" collapsed="false">
      <c r="A111" s="40" t="s">
        <v>107</v>
      </c>
      <c r="B111" s="53" t="n">
        <f aca="false">4*B9*365*B19</f>
        <v>94900</v>
      </c>
      <c r="C111" s="53" t="n">
        <v>0</v>
      </c>
      <c r="D111" s="53" t="n">
        <v>0</v>
      </c>
      <c r="E111" s="53" t="n">
        <v>0</v>
      </c>
    </row>
    <row r="112" customFormat="false" ht="13.5" hidden="false" customHeight="false" outlineLevel="0" collapsed="false">
      <c r="A112" s="42" t="s">
        <v>108</v>
      </c>
      <c r="B112" s="49" t="n">
        <f aca="false">0.7*B19*B128*B9*90</f>
        <v>61425</v>
      </c>
      <c r="C112" s="49" t="n">
        <v>0</v>
      </c>
      <c r="D112" s="49" t="n">
        <v>0</v>
      </c>
      <c r="E112" s="49" t="n">
        <v>0</v>
      </c>
    </row>
    <row r="113" customFormat="false" ht="12.75" hidden="false" customHeight="false" outlineLevel="0" collapsed="false">
      <c r="A113" s="54"/>
      <c r="B113" s="16"/>
      <c r="C113" s="16"/>
      <c r="D113" s="16"/>
      <c r="E113" s="17"/>
    </row>
    <row r="114" customFormat="false" ht="12.75" hidden="false" customHeight="false" outlineLevel="0" collapsed="false">
      <c r="A114" s="54"/>
      <c r="B114" s="16"/>
      <c r="C114" s="16"/>
      <c r="D114" s="16"/>
      <c r="E114" s="17"/>
    </row>
    <row r="115" customFormat="false" ht="12.75" hidden="false" customHeight="false" outlineLevel="0" collapsed="false">
      <c r="A115" s="54"/>
      <c r="B115" s="16"/>
      <c r="C115" s="16"/>
      <c r="D115" s="16"/>
      <c r="E115" s="17"/>
    </row>
    <row r="116" customFormat="false" ht="12.75" hidden="false" customHeight="false" outlineLevel="0" collapsed="false">
      <c r="A116" s="54"/>
      <c r="B116" s="16"/>
      <c r="C116" s="16"/>
      <c r="D116" s="16"/>
      <c r="E116" s="17"/>
    </row>
    <row r="117" customFormat="false" ht="12.75" hidden="false" customHeight="false" outlineLevel="0" collapsed="false">
      <c r="A117" s="54"/>
      <c r="B117" s="16"/>
      <c r="C117" s="16"/>
      <c r="D117" s="16"/>
      <c r="E117" s="17"/>
    </row>
    <row r="118" customFormat="false" ht="12.75" hidden="false" customHeight="false" outlineLevel="0" collapsed="false">
      <c r="A118" s="54"/>
      <c r="B118" s="16"/>
      <c r="C118" s="16"/>
      <c r="D118" s="16"/>
      <c r="E118" s="17"/>
    </row>
    <row r="119" customFormat="false" ht="13.5" hidden="false" customHeight="false" outlineLevel="0" collapsed="false">
      <c r="A119" s="54"/>
      <c r="B119" s="16"/>
      <c r="C119" s="16"/>
      <c r="D119" s="16"/>
      <c r="E119" s="17"/>
    </row>
    <row r="120" customFormat="false" ht="18.75" hidden="false" customHeight="false" outlineLevel="0" collapsed="false">
      <c r="A120" s="55" t="s">
        <v>109</v>
      </c>
      <c r="B120" s="56" t="n">
        <f aca="false">SUM(B29:B112)</f>
        <v>6951164</v>
      </c>
      <c r="C120" s="56" t="n">
        <f aca="false">SUM(C29:C112)</f>
        <v>6975701</v>
      </c>
      <c r="D120" s="56" t="n">
        <f aca="false">SUM(D29:D112)</f>
        <v>7096513</v>
      </c>
      <c r="E120" s="56" t="n">
        <f aca="false">SUM(E29:E112)</f>
        <v>7217325</v>
      </c>
    </row>
    <row r="121" customFormat="false" ht="18.75" hidden="false" customHeight="false" outlineLevel="0" collapsed="false">
      <c r="A121" s="57" t="s">
        <v>110</v>
      </c>
      <c r="B121" s="58" t="n">
        <f aca="false">B30+B31+B33+B34+B36+B37+B39+B40+B42+B43+B45+B46+B48+B49+B51+B52+B54+B55+B57+B58+B60+B61+B63+B64+B66+B67+B69+B70+B72+B73+B75+B76+B78+B79+B81+B82+B84+B85+B87+B88+B90+B91+B93+B94+B96+B97+B99+B100+B102+B103+B105+B106+B108+B109+B111+B112</f>
        <v>4169100</v>
      </c>
      <c r="C121" s="58" t="n">
        <f aca="false">C30+C31+C33+C34+C36+C37+C39+C40+C42+C43+C45+C46+C48+C49+C51+C52+C54+C55+C57+C58+C60+C61+C63+C64+C66+C67+C69+C70+C72+C73+C75+C76+C78+C79+C81+C82+C84+C85+C87+C88+C90+C91+C93+C94+C96+C97+C99+C100+C102+C103+C105+C106+C108+C109+C111+C112</f>
        <v>4097925</v>
      </c>
      <c r="D121" s="58" t="n">
        <f aca="false">D30+D31+D33+D34+D36+D37+D39+D40+D42+D43+D45+D46+D48+D49+D51+D52+D54+D55+D57+D58+D60+D61+D63+D64+D66+D67+D69+D70+D72+D73+D75+D76+D78+D79+D81+D82+D84+D85+D87+D88+D90+D91+D93+D94+D96+D97+D99+D100+D102+D103+D105+D106+D108+D109+D111+D112</f>
        <v>4003025</v>
      </c>
      <c r="E121" s="58" t="n">
        <f aca="false">E30+E31+E33+E34+E36+E37+E39+E40+E42+E43+E45+E46+E48+E49+E51+E52+E54+E55+E57+E58+E60+E61+E63+E64+E66+E67+E69+E70+E72+E73+E75+E76+E78+E79+E81+E82+E84+E85+E87+E88+E90+E91+E93+E94+E96+E97+E99+E100+E102+E103+E105+E106+E108+E109+E111+E112</f>
        <v>3908125</v>
      </c>
    </row>
    <row r="122" customFormat="false" ht="18.75" hidden="false" customHeight="false" outlineLevel="0" collapsed="false">
      <c r="A122" s="59" t="s">
        <v>111</v>
      </c>
      <c r="B122" s="60" t="n">
        <f aca="false">B121/B120</f>
        <v>0.599770052900493</v>
      </c>
      <c r="C122" s="60" t="n">
        <f aca="false">C121/C120</f>
        <v>0.587457088542069</v>
      </c>
      <c r="D122" s="60" t="n">
        <f aca="false">D121/D120</f>
        <v>0.564083374468559</v>
      </c>
      <c r="E122" s="60" t="n">
        <f aca="false">E121/E120</f>
        <v>0.541492173346773</v>
      </c>
    </row>
    <row r="123" customFormat="false" ht="12.75" hidden="false" customHeight="false" outlineLevel="0" collapsed="false">
      <c r="A123" s="54"/>
      <c r="B123" s="47"/>
      <c r="C123" s="47"/>
      <c r="D123" s="47"/>
      <c r="E123" s="61"/>
    </row>
    <row r="124" customFormat="false" ht="12.75" hidden="false" customHeight="false" outlineLevel="0" collapsed="false">
      <c r="A124" s="54"/>
      <c r="B124" s="47"/>
      <c r="C124" s="47"/>
      <c r="D124" s="47"/>
      <c r="E124" s="61"/>
    </row>
    <row r="125" customFormat="false" ht="196.5" hidden="false" customHeight="true" outlineLevel="0" collapsed="false">
      <c r="A125" s="62"/>
      <c r="C125" s="47"/>
      <c r="E125" s="61"/>
    </row>
    <row r="126" customFormat="false" ht="159.75" hidden="false" customHeight="true" outlineLevel="0" collapsed="false">
      <c r="A126" s="63"/>
      <c r="B126" s="64"/>
      <c r="C126" s="64"/>
      <c r="D126" s="64"/>
      <c r="E126" s="65"/>
    </row>
    <row r="127" s="67" customFormat="true" ht="49.5" hidden="false" customHeight="true" outlineLevel="0" collapsed="false">
      <c r="A127" s="31" t="s">
        <v>112</v>
      </c>
      <c r="B127" s="31"/>
      <c r="C127" s="31"/>
      <c r="D127" s="31"/>
      <c r="E127" s="31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</row>
    <row r="128" s="67" customFormat="true" ht="24" hidden="false" customHeight="false" outlineLevel="0" collapsed="false">
      <c r="A128" s="68" t="s">
        <v>113</v>
      </c>
      <c r="B128" s="69" t="n">
        <v>15</v>
      </c>
      <c r="C128" s="70"/>
      <c r="D128" s="70"/>
      <c r="E128" s="71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</row>
    <row r="129" s="67" customFormat="true" ht="24" hidden="false" customHeight="false" outlineLevel="0" collapsed="false">
      <c r="A129" s="68" t="s">
        <v>114</v>
      </c>
      <c r="B129" s="72" t="n">
        <v>500</v>
      </c>
      <c r="C129" s="70"/>
      <c r="D129" s="70"/>
      <c r="E129" s="71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</row>
    <row r="130" customFormat="false" ht="13.5" hidden="false" customHeight="false" outlineLevel="0" collapsed="false">
      <c r="A130" s="73" t="s">
        <v>115</v>
      </c>
      <c r="B130" s="74" t="n">
        <v>0</v>
      </c>
      <c r="C130" s="75" t="n">
        <v>0</v>
      </c>
      <c r="D130" s="75" t="n">
        <v>0</v>
      </c>
      <c r="E130" s="76" t="n">
        <f aca="false">B128*B129*E9</f>
        <v>750000</v>
      </c>
    </row>
    <row r="131" customFormat="false" ht="13.5" hidden="false" customHeight="false" outlineLevel="0" collapsed="false">
      <c r="A131" s="77" t="s">
        <v>116</v>
      </c>
      <c r="B131" s="78" t="n">
        <v>0</v>
      </c>
      <c r="C131" s="79" t="n">
        <v>0</v>
      </c>
      <c r="D131" s="79" t="n">
        <f aca="false">B128*D9*B129</f>
        <v>750000</v>
      </c>
      <c r="E131" s="80" t="n">
        <f aca="false">B128*E9*B129</f>
        <v>750000</v>
      </c>
    </row>
    <row r="132" customFormat="false" ht="13.5" hidden="false" customHeight="false" outlineLevel="0" collapsed="false">
      <c r="A132" s="73" t="s">
        <v>117</v>
      </c>
      <c r="B132" s="81" t="n">
        <v>0</v>
      </c>
      <c r="C132" s="75" t="n">
        <f aca="false">B128*B129*C9</f>
        <v>750000</v>
      </c>
      <c r="D132" s="75" t="n">
        <f aca="false">B128*B129*D9</f>
        <v>750000</v>
      </c>
      <c r="E132" s="76" t="n">
        <f aca="false">B128*B129*E9</f>
        <v>750000</v>
      </c>
    </row>
    <row r="133" customFormat="false" ht="13.5" hidden="false" customHeight="false" outlineLevel="0" collapsed="false">
      <c r="A133" s="77" t="s">
        <v>118</v>
      </c>
      <c r="B133" s="78" t="n">
        <f aca="false">B128*B129*B9</f>
        <v>750000</v>
      </c>
      <c r="C133" s="79" t="n">
        <f aca="false">B128*B129*C9</f>
        <v>750000</v>
      </c>
      <c r="D133" s="79" t="n">
        <f aca="false">B128*B129*D9</f>
        <v>750000</v>
      </c>
      <c r="E133" s="80" t="n">
        <f aca="false">B128*B129*E9</f>
        <v>750000</v>
      </c>
    </row>
    <row r="134" customFormat="false" ht="13.5" hidden="false" customHeight="false" outlineLevel="0" collapsed="false">
      <c r="A134" s="73" t="s">
        <v>119</v>
      </c>
      <c r="B134" s="82" t="n">
        <f aca="false">B128*B9*B129</f>
        <v>750000</v>
      </c>
      <c r="C134" s="83" t="n">
        <f aca="false">B128*C9*B129</f>
        <v>750000</v>
      </c>
      <c r="D134" s="83" t="n">
        <f aca="false">B128*D9*B129</f>
        <v>750000</v>
      </c>
      <c r="E134" s="84" t="n">
        <f aca="false">B128*E9*B129</f>
        <v>750000</v>
      </c>
    </row>
    <row r="135" customFormat="false" ht="13.5" hidden="false" customHeight="false" outlineLevel="0" collapsed="false">
      <c r="A135" s="77" t="s">
        <v>120</v>
      </c>
      <c r="B135" s="78" t="n">
        <f aca="false">B128*B9*B129</f>
        <v>750000</v>
      </c>
      <c r="C135" s="79" t="n">
        <f aca="false">B128*C9*B129</f>
        <v>750000</v>
      </c>
      <c r="D135" s="79" t="n">
        <f aca="false">B128*D9*B129</f>
        <v>750000</v>
      </c>
      <c r="E135" s="80" t="n">
        <f aca="false">B128*E9*B129</f>
        <v>750000</v>
      </c>
    </row>
    <row r="136" customFormat="false" ht="13.5" hidden="false" customHeight="false" outlineLevel="0" collapsed="false">
      <c r="A136" s="73" t="s">
        <v>121</v>
      </c>
      <c r="B136" s="81" t="n">
        <f aca="false">B128*B9*B129</f>
        <v>750000</v>
      </c>
      <c r="C136" s="81" t="n">
        <f aca="false">B128*C9*B129</f>
        <v>750000</v>
      </c>
      <c r="D136" s="81" t="n">
        <f aca="false">B128*D9*B129</f>
        <v>750000</v>
      </c>
      <c r="E136" s="85" t="n">
        <f aca="false">B128*E9*B129</f>
        <v>750000</v>
      </c>
    </row>
    <row r="137" customFormat="false" ht="13.5" hidden="false" customHeight="false" outlineLevel="0" collapsed="false">
      <c r="A137" s="77" t="s">
        <v>122</v>
      </c>
      <c r="B137" s="78" t="n">
        <f aca="false">B128*B9*B129</f>
        <v>750000</v>
      </c>
      <c r="C137" s="79" t="n">
        <f aca="false">B128*C9*B129</f>
        <v>750000</v>
      </c>
      <c r="D137" s="79" t="n">
        <f aca="false">B128*D9*B129</f>
        <v>750000</v>
      </c>
      <c r="E137" s="80" t="n">
        <f aca="false">B128*E9*B129</f>
        <v>750000</v>
      </c>
    </row>
    <row r="138" customFormat="false" ht="13.5" hidden="false" customHeight="false" outlineLevel="0" collapsed="false">
      <c r="A138" s="73" t="s">
        <v>123</v>
      </c>
      <c r="B138" s="81" t="n">
        <f aca="false">B128*B9*B129</f>
        <v>750000</v>
      </c>
      <c r="C138" s="75" t="n">
        <f aca="false">B128*C9*B129</f>
        <v>750000</v>
      </c>
      <c r="D138" s="75" t="n">
        <f aca="false">B128*D9*B129</f>
        <v>750000</v>
      </c>
      <c r="E138" s="76" t="n">
        <f aca="false">B128*E9*B129</f>
        <v>750000</v>
      </c>
    </row>
    <row r="139" customFormat="false" ht="13.5" hidden="false" customHeight="false" outlineLevel="0" collapsed="false">
      <c r="A139" s="77" t="s">
        <v>124</v>
      </c>
      <c r="B139" s="78" t="n">
        <f aca="false">B128*B9*B129</f>
        <v>750000</v>
      </c>
      <c r="C139" s="79" t="n">
        <f aca="false">B128*C9*B129</f>
        <v>750000</v>
      </c>
      <c r="D139" s="79" t="n">
        <f aca="false">B128*D9*B129</f>
        <v>750000</v>
      </c>
      <c r="E139" s="80" t="n">
        <f aca="false">B128*E9*B129</f>
        <v>750000</v>
      </c>
    </row>
    <row r="140" customFormat="false" ht="13.5" hidden="false" customHeight="false" outlineLevel="0" collapsed="false">
      <c r="A140" s="73" t="s">
        <v>125</v>
      </c>
      <c r="B140" s="81" t="n">
        <f aca="false">B128*B9*B129</f>
        <v>750000</v>
      </c>
      <c r="C140" s="75" t="n">
        <f aca="false">B128*C9*B129</f>
        <v>750000</v>
      </c>
      <c r="D140" s="75" t="n">
        <f aca="false">B128*D9*B129</f>
        <v>750000</v>
      </c>
      <c r="E140" s="76" t="n">
        <f aca="false">B128*E9*B129</f>
        <v>750000</v>
      </c>
    </row>
    <row r="141" customFormat="false" ht="13.5" hidden="false" customHeight="false" outlineLevel="0" collapsed="false">
      <c r="A141" s="77" t="s">
        <v>126</v>
      </c>
      <c r="B141" s="78" t="n">
        <f aca="false">B128*B9*B129</f>
        <v>750000</v>
      </c>
      <c r="C141" s="79" t="n">
        <f aca="false">B128*C9*B129</f>
        <v>750000</v>
      </c>
      <c r="D141" s="79" t="n">
        <f aca="false">B128*D9*B129</f>
        <v>750000</v>
      </c>
      <c r="E141" s="80" t="n">
        <f aca="false">B128*E9*B129</f>
        <v>750000</v>
      </c>
    </row>
    <row r="142" customFormat="false" ht="13.5" hidden="false" customHeight="false" outlineLevel="0" collapsed="false">
      <c r="A142" s="73" t="s">
        <v>127</v>
      </c>
      <c r="B142" s="81" t="n">
        <f aca="false">B128*B9*B129</f>
        <v>750000</v>
      </c>
      <c r="C142" s="75" t="n">
        <f aca="false">B128*C9*B129</f>
        <v>750000</v>
      </c>
      <c r="D142" s="75" t="n">
        <f aca="false">B128*D9*B129</f>
        <v>750000</v>
      </c>
      <c r="E142" s="76" t="n">
        <f aca="false">B128*E9*B129</f>
        <v>750000</v>
      </c>
    </row>
    <row r="143" customFormat="false" ht="13.5" hidden="false" customHeight="false" outlineLevel="0" collapsed="false">
      <c r="A143" s="77" t="s">
        <v>128</v>
      </c>
      <c r="B143" s="78" t="n">
        <f aca="false">B128*B9*B129</f>
        <v>750000</v>
      </c>
      <c r="C143" s="79" t="n">
        <f aca="false">B128*C9*B129</f>
        <v>750000</v>
      </c>
      <c r="D143" s="79" t="n">
        <f aca="false">B128*D9*B129</f>
        <v>750000</v>
      </c>
      <c r="E143" s="80" t="n">
        <f aca="false">B128*E9*B129</f>
        <v>750000</v>
      </c>
    </row>
    <row r="144" customFormat="false" ht="13.5" hidden="false" customHeight="false" outlineLevel="0" collapsed="false">
      <c r="A144" s="73" t="s">
        <v>129</v>
      </c>
      <c r="B144" s="81" t="n">
        <f aca="false">B128*B9*B129</f>
        <v>750000</v>
      </c>
      <c r="C144" s="75" t="n">
        <f aca="false">B128*C9*B129</f>
        <v>750000</v>
      </c>
      <c r="D144" s="75" t="n">
        <f aca="false">B128*D9*B129</f>
        <v>750000</v>
      </c>
      <c r="E144" s="76" t="n">
        <f aca="false">B128*E9*B129</f>
        <v>750000</v>
      </c>
    </row>
    <row r="145" customFormat="false" ht="13.5" hidden="false" customHeight="false" outlineLevel="0" collapsed="false">
      <c r="A145" s="77" t="s">
        <v>130</v>
      </c>
      <c r="B145" s="78" t="n">
        <f aca="false">B128*B9*B129</f>
        <v>750000</v>
      </c>
      <c r="C145" s="79" t="n">
        <f aca="false">B128*C9*B129</f>
        <v>750000</v>
      </c>
      <c r="D145" s="79" t="n">
        <f aca="false">B128*D9*B129</f>
        <v>750000</v>
      </c>
      <c r="E145" s="80" t="n">
        <f aca="false">B128*E9*B129</f>
        <v>750000</v>
      </c>
    </row>
    <row r="146" customFormat="false" ht="13.5" hidden="false" customHeight="false" outlineLevel="0" collapsed="false">
      <c r="A146" s="73" t="s">
        <v>131</v>
      </c>
      <c r="B146" s="81" t="n">
        <f aca="false">B128*B9*B129</f>
        <v>750000</v>
      </c>
      <c r="C146" s="75" t="n">
        <f aca="false">B128*C9*B129</f>
        <v>750000</v>
      </c>
      <c r="D146" s="75" t="n">
        <f aca="false">B128*D9*B129</f>
        <v>750000</v>
      </c>
      <c r="E146" s="76" t="n">
        <f aca="false">B128*E9*B129</f>
        <v>750000</v>
      </c>
    </row>
    <row r="147" customFormat="false" ht="13.5" hidden="false" customHeight="false" outlineLevel="0" collapsed="false">
      <c r="A147" s="77" t="s">
        <v>132</v>
      </c>
      <c r="B147" s="78" t="n">
        <f aca="false">B128*B9*B129</f>
        <v>750000</v>
      </c>
      <c r="C147" s="79" t="n">
        <f aca="false">B128*C9*B129</f>
        <v>750000</v>
      </c>
      <c r="D147" s="79" t="n">
        <f aca="false">B128*D9*B129</f>
        <v>750000</v>
      </c>
      <c r="E147" s="80" t="n">
        <f aca="false">B128*E9*B129</f>
        <v>750000</v>
      </c>
    </row>
    <row r="148" customFormat="false" ht="13.5" hidden="false" customHeight="false" outlineLevel="0" collapsed="false">
      <c r="A148" s="73" t="s">
        <v>133</v>
      </c>
      <c r="B148" s="81" t="n">
        <f aca="false">B128*B9*B129</f>
        <v>750000</v>
      </c>
      <c r="C148" s="75" t="n">
        <f aca="false">B128*C9*B129</f>
        <v>750000</v>
      </c>
      <c r="D148" s="75" t="n">
        <f aca="false">B128*D9*B129</f>
        <v>750000</v>
      </c>
      <c r="E148" s="76" t="n">
        <f aca="false">B128*E9*B129</f>
        <v>750000</v>
      </c>
    </row>
    <row r="149" customFormat="false" ht="13.5" hidden="false" customHeight="false" outlineLevel="0" collapsed="false">
      <c r="A149" s="77" t="s">
        <v>134</v>
      </c>
      <c r="B149" s="78" t="n">
        <f aca="false">B128*B9*B129</f>
        <v>750000</v>
      </c>
      <c r="C149" s="79" t="n">
        <f aca="false">B128*C9*B129</f>
        <v>750000</v>
      </c>
      <c r="D149" s="79" t="n">
        <f aca="false">B128*D9*B129</f>
        <v>750000</v>
      </c>
      <c r="E149" s="80" t="n">
        <f aca="false">B128*E9*B129</f>
        <v>750000</v>
      </c>
    </row>
    <row r="150" customFormat="false" ht="13.5" hidden="false" customHeight="false" outlineLevel="0" collapsed="false">
      <c r="A150" s="73" t="s">
        <v>135</v>
      </c>
      <c r="B150" s="81" t="n">
        <f aca="false">B128*B9*B129</f>
        <v>750000</v>
      </c>
      <c r="C150" s="75" t="n">
        <f aca="false">B128*C9*B129</f>
        <v>750000</v>
      </c>
      <c r="D150" s="75" t="n">
        <f aca="false">B128*D9*B129</f>
        <v>750000</v>
      </c>
      <c r="E150" s="76" t="n">
        <f aca="false">B128*E9*B129</f>
        <v>750000</v>
      </c>
    </row>
    <row r="151" customFormat="false" ht="13.5" hidden="false" customHeight="false" outlineLevel="0" collapsed="false">
      <c r="A151" s="77" t="s">
        <v>136</v>
      </c>
      <c r="B151" s="78" t="n">
        <f aca="false">B128*B9*B129</f>
        <v>750000</v>
      </c>
      <c r="C151" s="79" t="n">
        <f aca="false">B128*C9*B129</f>
        <v>750000</v>
      </c>
      <c r="D151" s="79" t="n">
        <f aca="false">B128*D9*B129</f>
        <v>750000</v>
      </c>
      <c r="E151" s="80" t="n">
        <f aca="false">B128*E9*B129</f>
        <v>750000</v>
      </c>
    </row>
    <row r="152" customFormat="false" ht="13.5" hidden="false" customHeight="false" outlineLevel="0" collapsed="false">
      <c r="A152" s="73" t="s">
        <v>137</v>
      </c>
      <c r="B152" s="81" t="n">
        <f aca="false">B128*B9*B129</f>
        <v>750000</v>
      </c>
      <c r="C152" s="75" t="n">
        <f aca="false">B128*C9*B129</f>
        <v>750000</v>
      </c>
      <c r="D152" s="75" t="n">
        <f aca="false">B128*D9*B129</f>
        <v>750000</v>
      </c>
      <c r="E152" s="76" t="n">
        <f aca="false">B128*E9*B129</f>
        <v>750000</v>
      </c>
    </row>
    <row r="153" customFormat="false" ht="13.5" hidden="false" customHeight="false" outlineLevel="0" collapsed="false">
      <c r="A153" s="77" t="s">
        <v>138</v>
      </c>
      <c r="B153" s="78" t="n">
        <f aca="false">B128*B9*B129</f>
        <v>750000</v>
      </c>
      <c r="C153" s="79" t="n">
        <f aca="false">B128*C9*B129</f>
        <v>750000</v>
      </c>
      <c r="D153" s="79" t="n">
        <f aca="false">B128*D9*B129</f>
        <v>750000</v>
      </c>
      <c r="E153" s="80" t="n">
        <f aca="false">B128*E9*B129</f>
        <v>750000</v>
      </c>
    </row>
    <row r="154" customFormat="false" ht="13.5" hidden="false" customHeight="false" outlineLevel="0" collapsed="false">
      <c r="A154" s="73" t="s">
        <v>139</v>
      </c>
      <c r="B154" s="81" t="n">
        <f aca="false">B128*B9*B129</f>
        <v>750000</v>
      </c>
      <c r="C154" s="75" t="n">
        <f aca="false">B128*C9*B129</f>
        <v>750000</v>
      </c>
      <c r="D154" s="75" t="n">
        <f aca="false">B128*D9*B129</f>
        <v>750000</v>
      </c>
      <c r="E154" s="76" t="n">
        <f aca="false">B128*E9*B129</f>
        <v>750000</v>
      </c>
    </row>
    <row r="155" customFormat="false" ht="13.5" hidden="false" customHeight="false" outlineLevel="0" collapsed="false">
      <c r="A155" s="77" t="s">
        <v>140</v>
      </c>
      <c r="B155" s="78" t="n">
        <f aca="false">B128*B9*B129</f>
        <v>750000</v>
      </c>
      <c r="C155" s="79" t="n">
        <f aca="false">B128*C9*B129</f>
        <v>750000</v>
      </c>
      <c r="D155" s="79" t="n">
        <f aca="false">B128*D9*B129</f>
        <v>750000</v>
      </c>
      <c r="E155" s="80" t="n">
        <v>0</v>
      </c>
    </row>
    <row r="156" customFormat="false" ht="13.5" hidden="false" customHeight="false" outlineLevel="0" collapsed="false">
      <c r="A156" s="73" t="s">
        <v>141</v>
      </c>
      <c r="B156" s="81" t="n">
        <f aca="false">B128*B9*B129</f>
        <v>750000</v>
      </c>
      <c r="C156" s="75" t="n">
        <f aca="false">B128*C9*B129</f>
        <v>750000</v>
      </c>
      <c r="D156" s="75" t="n">
        <v>0</v>
      </c>
      <c r="E156" s="76" t="n">
        <v>0</v>
      </c>
    </row>
    <row r="157" customFormat="false" ht="13.5" hidden="false" customHeight="false" outlineLevel="0" collapsed="false">
      <c r="A157" s="77" t="s">
        <v>142</v>
      </c>
      <c r="B157" s="86" t="n">
        <f aca="false">B128*B9*B129</f>
        <v>750000</v>
      </c>
      <c r="C157" s="87" t="n">
        <v>0</v>
      </c>
      <c r="D157" s="87" t="n">
        <v>0</v>
      </c>
      <c r="E157" s="88" t="n">
        <v>0</v>
      </c>
    </row>
    <row r="158" customFormat="false" ht="18.75" hidden="false" customHeight="false" outlineLevel="0" collapsed="false">
      <c r="A158" s="89" t="s">
        <v>143</v>
      </c>
      <c r="B158" s="56" t="n">
        <f aca="false">SUM(B130:B157)</f>
        <v>18750000</v>
      </c>
      <c r="C158" s="56" t="n">
        <f aca="false">SUM(C130:C157)</f>
        <v>18750000</v>
      </c>
      <c r="D158" s="56" t="n">
        <f aca="false">SUM(D130:D157)</f>
        <v>18750000</v>
      </c>
      <c r="E158" s="56" t="n">
        <f aca="false">SUM(E130:E157)</f>
        <v>18750000</v>
      </c>
    </row>
    <row r="159" customFormat="false" ht="81.75" hidden="false" customHeight="true" outlineLevel="0" collapsed="false">
      <c r="A159" s="90"/>
      <c r="B159" s="16"/>
      <c r="C159" s="16"/>
      <c r="D159" s="16"/>
      <c r="E159" s="16"/>
    </row>
    <row r="160" customFormat="false" ht="49.5" hidden="false" customHeight="true" outlineLevel="0" collapsed="false">
      <c r="A160" s="91" t="s">
        <v>144</v>
      </c>
      <c r="B160" s="91"/>
      <c r="C160" s="91"/>
      <c r="D160" s="91"/>
      <c r="E160" s="91"/>
    </row>
    <row r="161" customFormat="false" ht="13.5" hidden="false" customHeight="false" outlineLevel="0" collapsed="false">
      <c r="A161" s="92"/>
      <c r="B161" s="93"/>
      <c r="C161" s="93"/>
      <c r="D161" s="93"/>
      <c r="E161" s="94"/>
    </row>
    <row r="162" customFormat="false" ht="13.5" hidden="false" customHeight="false" outlineLevel="0" collapsed="false">
      <c r="A162" s="73" t="s">
        <v>145</v>
      </c>
      <c r="B162" s="95" t="n">
        <f aca="false">(B130-B29-B30-B31)</f>
        <v>-357463</v>
      </c>
      <c r="C162" s="96" t="n">
        <f aca="false">(C130-C29-C30-C31)</f>
        <v>-561188</v>
      </c>
      <c r="D162" s="96" t="n">
        <f aca="false">(D130-D29-D30-D31)</f>
        <v>-1081188</v>
      </c>
      <c r="E162" s="97" t="n">
        <f aca="false">(E130-E29-E30-E31)</f>
        <v>-692613</v>
      </c>
    </row>
    <row r="163" customFormat="false" ht="13.5" hidden="false" customHeight="false" outlineLevel="0" collapsed="false">
      <c r="A163" s="77" t="s">
        <v>146</v>
      </c>
      <c r="B163" s="98" t="n">
        <f aca="false">(B131-B32-B33-B34)</f>
        <v>-179188</v>
      </c>
      <c r="C163" s="99" t="n">
        <f aca="false">(C131-C32-C33-C34)</f>
        <v>-399188</v>
      </c>
      <c r="D163" s="99" t="n">
        <f aca="false">D131-D32-D34-D33</f>
        <v>509387</v>
      </c>
      <c r="E163" s="100" t="n">
        <f aca="false">E131-E32-E34-E33</f>
        <v>509387</v>
      </c>
    </row>
    <row r="164" customFormat="false" ht="13.5" hidden="false" customHeight="false" outlineLevel="0" collapsed="false">
      <c r="A164" s="73" t="s">
        <v>147</v>
      </c>
      <c r="B164" s="95" t="n">
        <f aca="false">(B132-B35-B36-B37)</f>
        <v>-399188</v>
      </c>
      <c r="C164" s="96" t="n">
        <f aca="false">C132-C35-C37-C36</f>
        <v>509387</v>
      </c>
      <c r="D164" s="96" t="n">
        <f aca="false">D132-D35-D37-D36</f>
        <v>509387</v>
      </c>
      <c r="E164" s="97" t="n">
        <f aca="false">E132-E35-E37-E36</f>
        <v>509387</v>
      </c>
    </row>
    <row r="165" customFormat="false" ht="13.5" hidden="false" customHeight="false" outlineLevel="0" collapsed="false">
      <c r="A165" s="77" t="s">
        <v>148</v>
      </c>
      <c r="B165" s="98" t="n">
        <f aca="false">B133-B38-B39-B40</f>
        <v>509387</v>
      </c>
      <c r="C165" s="98" t="n">
        <f aca="false">C133-C38-C40-C39</f>
        <v>509387</v>
      </c>
      <c r="D165" s="98" t="n">
        <f aca="false">D133-D38-D40-D39</f>
        <v>509387</v>
      </c>
      <c r="E165" s="101" t="n">
        <f aca="false">E133-E38-E40-E39</f>
        <v>509387</v>
      </c>
    </row>
    <row r="166" customFormat="false" ht="13.5" hidden="false" customHeight="false" outlineLevel="0" collapsed="false">
      <c r="A166" s="73" t="s">
        <v>149</v>
      </c>
      <c r="B166" s="95" t="n">
        <f aca="false">B134-B41-B42-B43</f>
        <v>509387</v>
      </c>
      <c r="C166" s="102" t="n">
        <f aca="false">C134-C41-C43-C42</f>
        <v>509387</v>
      </c>
      <c r="D166" s="102" t="n">
        <f aca="false">D134-D41-D43-D42</f>
        <v>509387</v>
      </c>
      <c r="E166" s="103" t="n">
        <f aca="false">E134-E41-E43-E42</f>
        <v>509387</v>
      </c>
    </row>
    <row r="167" customFormat="false" ht="13.5" hidden="false" customHeight="false" outlineLevel="0" collapsed="false">
      <c r="A167" s="77" t="s">
        <v>150</v>
      </c>
      <c r="B167" s="98" t="n">
        <f aca="false">B135-B44-B45-B46</f>
        <v>509387</v>
      </c>
      <c r="C167" s="104" t="n">
        <f aca="false">C135-C46-C44-C45</f>
        <v>509387</v>
      </c>
      <c r="D167" s="104" t="n">
        <f aca="false">D135-D46-D44-D45</f>
        <v>509387</v>
      </c>
      <c r="E167" s="105" t="n">
        <f aca="false">E135-E46-E44-E45</f>
        <v>509387</v>
      </c>
    </row>
    <row r="168" customFormat="false" ht="13.5" hidden="false" customHeight="false" outlineLevel="0" collapsed="false">
      <c r="A168" s="73" t="s">
        <v>151</v>
      </c>
      <c r="B168" s="95" t="n">
        <f aca="false">B136-B47-B48-B49</f>
        <v>509387</v>
      </c>
      <c r="C168" s="95" t="n">
        <f aca="false">C136-C47-C48-C49</f>
        <v>509387</v>
      </c>
      <c r="D168" s="95" t="n">
        <f aca="false">D136-D47-D48-D49</f>
        <v>509387</v>
      </c>
      <c r="E168" s="106" t="n">
        <f aca="false">E136-E47-E48-E49</f>
        <v>509387</v>
      </c>
    </row>
    <row r="169" customFormat="false" ht="13.5" hidden="false" customHeight="false" outlineLevel="0" collapsed="false">
      <c r="A169" s="77" t="s">
        <v>152</v>
      </c>
      <c r="B169" s="98" t="n">
        <f aca="false">B137-B50-B51-B52</f>
        <v>509387</v>
      </c>
      <c r="C169" s="98" t="n">
        <f aca="false">C137-C50-C51-C52</f>
        <v>509387</v>
      </c>
      <c r="D169" s="98" t="n">
        <f aca="false">D137-D50-D51-D52</f>
        <v>509387</v>
      </c>
      <c r="E169" s="101" t="n">
        <f aca="false">E137-E50-E51-E52</f>
        <v>509387</v>
      </c>
    </row>
    <row r="170" customFormat="false" ht="13.5" hidden="false" customHeight="false" outlineLevel="0" collapsed="false">
      <c r="A170" s="73" t="s">
        <v>153</v>
      </c>
      <c r="B170" s="95" t="n">
        <f aca="false">B138-B53-B54-B55</f>
        <v>509387</v>
      </c>
      <c r="C170" s="95" t="n">
        <f aca="false">C138-C53-C54-C55</f>
        <v>509387</v>
      </c>
      <c r="D170" s="95" t="n">
        <f aca="false">D138-D53-D54-D55</f>
        <v>509387</v>
      </c>
      <c r="E170" s="106" t="n">
        <f aca="false">E138-E53-E54-E55</f>
        <v>509387</v>
      </c>
    </row>
    <row r="171" customFormat="false" ht="13.5" hidden="false" customHeight="false" outlineLevel="0" collapsed="false">
      <c r="A171" s="77" t="s">
        <v>154</v>
      </c>
      <c r="B171" s="98" t="n">
        <f aca="false">B139-B56-B57-B58</f>
        <v>509387</v>
      </c>
      <c r="C171" s="98" t="n">
        <f aca="false">C139-C56-C57-C58</f>
        <v>509387</v>
      </c>
      <c r="D171" s="98" t="n">
        <f aca="false">D139-D56-D57-D58</f>
        <v>509387</v>
      </c>
      <c r="E171" s="101" t="n">
        <f aca="false">E139-E56-E57-E58</f>
        <v>509387</v>
      </c>
    </row>
    <row r="172" customFormat="false" ht="13.5" hidden="false" customHeight="false" outlineLevel="0" collapsed="false">
      <c r="A172" s="73" t="s">
        <v>155</v>
      </c>
      <c r="B172" s="95" t="n">
        <f aca="false">B140-B59-B60-B61</f>
        <v>509387</v>
      </c>
      <c r="C172" s="95" t="n">
        <f aca="false">C140-C59-C60-C61</f>
        <v>509387</v>
      </c>
      <c r="D172" s="95" t="n">
        <f aca="false">D140-D59-D60-D61</f>
        <v>509387</v>
      </c>
      <c r="E172" s="106" t="n">
        <f aca="false">E140-E59-E60-E61</f>
        <v>509387</v>
      </c>
    </row>
    <row r="173" customFormat="false" ht="13.5" hidden="false" customHeight="false" outlineLevel="0" collapsed="false">
      <c r="A173" s="77" t="s">
        <v>156</v>
      </c>
      <c r="B173" s="98" t="n">
        <f aca="false">B141-B62-B63-B64</f>
        <v>509387</v>
      </c>
      <c r="C173" s="98" t="n">
        <f aca="false">C141-C62-C63-C64</f>
        <v>509387</v>
      </c>
      <c r="D173" s="98" t="n">
        <f aca="false">D141-D62-D63-D64</f>
        <v>509387</v>
      </c>
      <c r="E173" s="101" t="n">
        <f aca="false">E141-E62-E63-E64</f>
        <v>509387</v>
      </c>
    </row>
    <row r="174" customFormat="false" ht="13.5" hidden="false" customHeight="false" outlineLevel="0" collapsed="false">
      <c r="A174" s="73" t="s">
        <v>157</v>
      </c>
      <c r="B174" s="95" t="n">
        <f aca="false">B142-B65-B66-B67</f>
        <v>509387</v>
      </c>
      <c r="C174" s="95" t="n">
        <f aca="false">C142-C65-C66-C67</f>
        <v>509387</v>
      </c>
      <c r="D174" s="95" t="n">
        <f aca="false">D142-D65-D66-D67</f>
        <v>509387</v>
      </c>
      <c r="E174" s="106" t="n">
        <f aca="false">E142-E65-E66-E67</f>
        <v>509387</v>
      </c>
    </row>
    <row r="175" customFormat="false" ht="13.5" hidden="false" customHeight="false" outlineLevel="0" collapsed="false">
      <c r="A175" s="77" t="s">
        <v>158</v>
      </c>
      <c r="B175" s="98" t="n">
        <f aca="false">B143-B68-B69-B70</f>
        <v>509387</v>
      </c>
      <c r="C175" s="98" t="n">
        <f aca="false">C143-C68-C69-C70</f>
        <v>509387</v>
      </c>
      <c r="D175" s="98" t="n">
        <f aca="false">D143-D68-D69-D70</f>
        <v>509387</v>
      </c>
      <c r="E175" s="101" t="n">
        <f aca="false">E143-E68-E69-E70</f>
        <v>509387</v>
      </c>
    </row>
    <row r="176" customFormat="false" ht="13.5" hidden="false" customHeight="false" outlineLevel="0" collapsed="false">
      <c r="A176" s="73" t="s">
        <v>159</v>
      </c>
      <c r="B176" s="95" t="n">
        <f aca="false">B144-B71-B72-B73</f>
        <v>509387</v>
      </c>
      <c r="C176" s="95" t="n">
        <f aca="false">C144-C71-C72-C73</f>
        <v>509387</v>
      </c>
      <c r="D176" s="95" t="n">
        <f aca="false">D144-D71-D72-D73</f>
        <v>509387</v>
      </c>
      <c r="E176" s="106" t="n">
        <f aca="false">E144-E71-E72-E73</f>
        <v>509387</v>
      </c>
    </row>
    <row r="177" customFormat="false" ht="13.5" hidden="false" customHeight="false" outlineLevel="0" collapsed="false">
      <c r="A177" s="77" t="s">
        <v>160</v>
      </c>
      <c r="B177" s="98" t="n">
        <f aca="false">B145-B74-B75-B76</f>
        <v>509387</v>
      </c>
      <c r="C177" s="98" t="n">
        <f aca="false">C145-C74-C75-C76</f>
        <v>509387</v>
      </c>
      <c r="D177" s="98" t="n">
        <f aca="false">D145-D74-D75-D76</f>
        <v>509387</v>
      </c>
      <c r="E177" s="101" t="n">
        <f aca="false">E145-E74-E75-E76</f>
        <v>509387</v>
      </c>
    </row>
    <row r="178" customFormat="false" ht="13.5" hidden="false" customHeight="false" outlineLevel="0" collapsed="false">
      <c r="A178" s="73" t="s">
        <v>161</v>
      </c>
      <c r="B178" s="95" t="n">
        <f aca="false">B146-B77-B78-B79</f>
        <v>509387</v>
      </c>
      <c r="C178" s="95" t="n">
        <f aca="false">C146-C77-C78-C79</f>
        <v>509387</v>
      </c>
      <c r="D178" s="95" t="n">
        <f aca="false">D146-D77-D78-D79</f>
        <v>509387</v>
      </c>
      <c r="E178" s="106" t="n">
        <f aca="false">E146-E77-E78-E79</f>
        <v>509387</v>
      </c>
    </row>
    <row r="179" customFormat="false" ht="13.5" hidden="false" customHeight="false" outlineLevel="0" collapsed="false">
      <c r="A179" s="77" t="s">
        <v>162</v>
      </c>
      <c r="B179" s="98" t="n">
        <f aca="false">B147-B80-B81-B82</f>
        <v>509387</v>
      </c>
      <c r="C179" s="98" t="n">
        <f aca="false">C147-C80-C81-C82</f>
        <v>509387</v>
      </c>
      <c r="D179" s="98" t="n">
        <f aca="false">D147-D80-D81-D82</f>
        <v>509387</v>
      </c>
      <c r="E179" s="101" t="n">
        <f aca="false">E147-E80-E81-E82</f>
        <v>509387</v>
      </c>
    </row>
    <row r="180" customFormat="false" ht="13.5" hidden="false" customHeight="false" outlineLevel="0" collapsed="false">
      <c r="A180" s="73" t="s">
        <v>163</v>
      </c>
      <c r="B180" s="95" t="n">
        <f aca="false">B148-B83-B84-B85</f>
        <v>509387</v>
      </c>
      <c r="C180" s="95" t="n">
        <f aca="false">C148-C83-C84-C85</f>
        <v>509387</v>
      </c>
      <c r="D180" s="95" t="n">
        <f aca="false">D148-D83-D84-D85</f>
        <v>509387</v>
      </c>
      <c r="E180" s="106" t="n">
        <f aca="false">E148-E83-E84-E85</f>
        <v>509387</v>
      </c>
    </row>
    <row r="181" customFormat="false" ht="13.5" hidden="false" customHeight="false" outlineLevel="0" collapsed="false">
      <c r="A181" s="77" t="s">
        <v>164</v>
      </c>
      <c r="B181" s="98" t="n">
        <f aca="false">B149-B86-B87-B88</f>
        <v>509387</v>
      </c>
      <c r="C181" s="98" t="n">
        <f aca="false">C149-C86-C87-C88</f>
        <v>509387</v>
      </c>
      <c r="D181" s="98" t="n">
        <f aca="false">D149-D86-D87-D88</f>
        <v>509387</v>
      </c>
      <c r="E181" s="101" t="n">
        <f aca="false">E149-E86-E87-E88</f>
        <v>509387</v>
      </c>
    </row>
    <row r="182" customFormat="false" ht="13.5" hidden="false" customHeight="false" outlineLevel="0" collapsed="false">
      <c r="A182" s="73" t="s">
        <v>165</v>
      </c>
      <c r="B182" s="95" t="n">
        <f aca="false">B150-B89-B90-B91</f>
        <v>509387</v>
      </c>
      <c r="C182" s="95" t="n">
        <f aca="false">C150-C89-C90-C91</f>
        <v>509387</v>
      </c>
      <c r="D182" s="95" t="n">
        <f aca="false">D150-D89-D90-D91</f>
        <v>509387</v>
      </c>
      <c r="E182" s="106" t="n">
        <f aca="false">E150-E89-E90-E91</f>
        <v>509387</v>
      </c>
    </row>
    <row r="183" customFormat="false" ht="13.5" hidden="false" customHeight="false" outlineLevel="0" collapsed="false">
      <c r="A183" s="77" t="s">
        <v>166</v>
      </c>
      <c r="B183" s="104" t="n">
        <f aca="false">B151-B92-B93-B94</f>
        <v>509387</v>
      </c>
      <c r="C183" s="104" t="n">
        <f aca="false">C151-C92-C93-C94</f>
        <v>509387</v>
      </c>
      <c r="D183" s="104" t="n">
        <f aca="false">D151-D92-D93-D94</f>
        <v>509387</v>
      </c>
      <c r="E183" s="105" t="n">
        <f aca="false">E151-E92-E93-E94</f>
        <v>509387</v>
      </c>
    </row>
    <row r="184" customFormat="false" ht="13.5" hidden="false" customHeight="false" outlineLevel="0" collapsed="false">
      <c r="A184" s="73" t="s">
        <v>167</v>
      </c>
      <c r="B184" s="102" t="n">
        <f aca="false">B152-B95-B96-B97</f>
        <v>509387</v>
      </c>
      <c r="C184" s="102" t="n">
        <f aca="false">C152-C95-C96-C97</f>
        <v>509387</v>
      </c>
      <c r="D184" s="102" t="n">
        <f aca="false">D152-D95-D96-D97</f>
        <v>509387</v>
      </c>
      <c r="E184" s="103" t="n">
        <f aca="false">E152-E95-E96-E97</f>
        <v>509387</v>
      </c>
    </row>
    <row r="185" customFormat="false" ht="13.5" hidden="false" customHeight="false" outlineLevel="0" collapsed="false">
      <c r="A185" s="77" t="s">
        <v>168</v>
      </c>
      <c r="B185" s="104" t="n">
        <f aca="false">B153-B98-B99-B100</f>
        <v>509387</v>
      </c>
      <c r="C185" s="104" t="n">
        <f aca="false">C153-C98-C99-C100</f>
        <v>509387</v>
      </c>
      <c r="D185" s="104" t="n">
        <f aca="false">D153-D98-D99-D100</f>
        <v>509387</v>
      </c>
      <c r="E185" s="105" t="n">
        <f aca="false">E153-E98-E99-E100</f>
        <v>509387</v>
      </c>
    </row>
    <row r="186" customFormat="false" ht="13.5" hidden="false" customHeight="false" outlineLevel="0" collapsed="false">
      <c r="A186" s="73" t="s">
        <v>169</v>
      </c>
      <c r="B186" s="102" t="n">
        <f aca="false">B154-B101-B102-B103</f>
        <v>509387</v>
      </c>
      <c r="C186" s="102" t="n">
        <f aca="false">C154-C101-C102-C103</f>
        <v>509387</v>
      </c>
      <c r="D186" s="102" t="n">
        <f aca="false">D154-D101-D102-D103</f>
        <v>509387</v>
      </c>
      <c r="E186" s="103" t="n">
        <f aca="false">E154-E101-E102-E103</f>
        <v>509387</v>
      </c>
    </row>
    <row r="187" customFormat="false" ht="13.5" hidden="false" customHeight="false" outlineLevel="0" collapsed="false">
      <c r="A187" s="77" t="s">
        <v>170</v>
      </c>
      <c r="B187" s="104" t="n">
        <f aca="false">B155-B104-B105-B106</f>
        <v>509387</v>
      </c>
      <c r="C187" s="104" t="n">
        <f aca="false">C155-C104-C105-C106</f>
        <v>509387</v>
      </c>
      <c r="D187" s="104" t="n">
        <f aca="false">D155-D104-D105-D106</f>
        <v>509387</v>
      </c>
      <c r="E187" s="105" t="n">
        <f aca="false">E155-E104-E105-E106</f>
        <v>0</v>
      </c>
    </row>
    <row r="188" customFormat="false" ht="13.5" hidden="false" customHeight="false" outlineLevel="0" collapsed="false">
      <c r="A188" s="73" t="s">
        <v>171</v>
      </c>
      <c r="B188" s="102" t="n">
        <f aca="false">B156-B107-B108-B109</f>
        <v>509387</v>
      </c>
      <c r="C188" s="102" t="n">
        <f aca="false">C156-C107-C108-C109</f>
        <v>509387</v>
      </c>
      <c r="D188" s="102" t="n">
        <f aca="false">D156-D107-D108-D109</f>
        <v>0</v>
      </c>
      <c r="E188" s="103" t="n">
        <f aca="false">E156-E107-E108-E109</f>
        <v>0</v>
      </c>
    </row>
    <row r="189" customFormat="false" ht="13.5" hidden="false" customHeight="false" outlineLevel="0" collapsed="false">
      <c r="A189" s="77" t="s">
        <v>172</v>
      </c>
      <c r="B189" s="98" t="n">
        <f aca="false">B157-B110-B111-B112</f>
        <v>509387</v>
      </c>
      <c r="C189" s="99" t="n">
        <f aca="false">C157-C110-C111-C112</f>
        <v>0</v>
      </c>
      <c r="D189" s="99" t="n">
        <f aca="false">D157-D110-D111-D112</f>
        <v>0</v>
      </c>
      <c r="E189" s="100" t="n">
        <f aca="false">E157-E110-E111-E112</f>
        <v>0</v>
      </c>
    </row>
    <row r="190" customFormat="false" ht="13.5" hidden="false" customHeight="false" outlineLevel="0" collapsed="false">
      <c r="A190" s="77"/>
      <c r="B190" s="107"/>
      <c r="C190" s="107"/>
      <c r="D190" s="107"/>
      <c r="E190" s="108"/>
    </row>
    <row r="191" customFormat="false" ht="18.75" hidden="false" customHeight="false" outlineLevel="0" collapsed="false">
      <c r="A191" s="55" t="s">
        <v>173</v>
      </c>
      <c r="B191" s="109" t="n">
        <f aca="false">SUM(B162:B189)</f>
        <v>11798836</v>
      </c>
      <c r="C191" s="109" t="n">
        <f aca="false">SUM(C162:C189)</f>
        <v>11774299</v>
      </c>
      <c r="D191" s="109" t="n">
        <f aca="false">SUM(D162:D189)</f>
        <v>11653487</v>
      </c>
      <c r="E191" s="109" t="n">
        <f aca="false">SUM(E162:E189)</f>
        <v>11532675</v>
      </c>
    </row>
    <row r="192" customFormat="false" ht="12.75" hidden="false" customHeight="false" outlineLevel="0" collapsed="false">
      <c r="A192" s="110"/>
      <c r="B192" s="111"/>
      <c r="C192" s="111"/>
      <c r="D192" s="111"/>
      <c r="E192" s="112"/>
    </row>
    <row r="193" customFormat="false" ht="13.5" hidden="false" customHeight="false" outlineLevel="0" collapsed="false">
      <c r="A193" s="110"/>
      <c r="B193" s="111"/>
      <c r="C193" s="111"/>
      <c r="D193" s="111"/>
      <c r="E193" s="112"/>
    </row>
    <row r="194" customFormat="false" ht="24" hidden="false" customHeight="false" outlineLevel="0" collapsed="false">
      <c r="A194" s="113" t="s">
        <v>174</v>
      </c>
      <c r="B194" s="114" t="n">
        <f aca="false">IRR(B162:B189)</f>
        <v>0.382756268703294</v>
      </c>
      <c r="C194" s="114" t="n">
        <f aca="false">IRR(C162:C189)</f>
        <v>0.424853689119934</v>
      </c>
      <c r="D194" s="114" t="n">
        <f aca="false">IRR(D162:D189)</f>
        <v>0.471106037403112</v>
      </c>
      <c r="E194" s="114" t="n">
        <f aca="false">IRR(E162:E189)</f>
        <v>0.735455565555294</v>
      </c>
    </row>
    <row r="195" customFormat="false" ht="24" hidden="false" customHeight="false" outlineLevel="0" collapsed="false">
      <c r="A195" s="113" t="s">
        <v>175</v>
      </c>
      <c r="B195" s="115" t="n">
        <f aca="false">NPV(6%,B162,B163,B164,B165,B166,B167,B168,B169,B170,B171,B172,B173,B174,B175,B176,B177,B178,B179,B180,B181,B182,B183,B184,B185,B186,B187,B188,B189)</f>
        <v>4635456.39738834</v>
      </c>
      <c r="C195" s="115" t="n">
        <f aca="false">NPV(6%,C162,C163,C164,C165,C166,C167,C168,C169,C170,C171,C172,C173,C174,C175,C176,C177,C178,C179,C180,C181,C182,C183,C184,C185,C186,C187,C188,C189)</f>
        <v>4910669.42274107</v>
      </c>
      <c r="D195" s="115" t="n">
        <f aca="false">NPV(6%,D162,D163,D164,D165,D166,D167,D168,D169,D170,D171,D172,D173,D174,D175,D176,D177,D178,D179,D180,D181,D182,D183,D184,D185,D186,D187,D188,D189)</f>
        <v>5123101.36169044</v>
      </c>
      <c r="E195" s="115" t="n">
        <f aca="false">NPV(6%,E162,E163,E164,E165,E166,E167,E168,E169,E170,E171,E172,E173,E174,E175,E176,E177,E178,E179,E180,E181,E182,E183,E184,E185,E186,E187,E188,E189)</f>
        <v>5377713.17924092</v>
      </c>
    </row>
    <row r="196" customFormat="false" ht="12.75" hidden="false" customHeight="false" outlineLevel="0" collapsed="false">
      <c r="A196" s="110"/>
      <c r="B196" s="116"/>
      <c r="C196" s="116"/>
      <c r="D196" s="116"/>
      <c r="E196" s="117"/>
    </row>
    <row r="197" customFormat="false" ht="13.5" hidden="false" customHeight="false" outlineLevel="0" collapsed="false">
      <c r="A197" s="118"/>
      <c r="B197" s="119"/>
      <c r="C197" s="119"/>
      <c r="D197" s="119"/>
      <c r="E197" s="120"/>
    </row>
    <row r="198" customFormat="false" ht="6" hidden="false" customHeight="true" outlineLevel="0" collapsed="false">
      <c r="A198" s="90"/>
      <c r="B198" s="116"/>
      <c r="C198" s="116"/>
      <c r="D198" s="116"/>
      <c r="E198" s="116"/>
    </row>
    <row r="199" customFormat="false" ht="3.75" hidden="true" customHeight="true" outlineLevel="0" collapsed="false">
      <c r="A199" s="90"/>
      <c r="B199" s="116"/>
      <c r="C199" s="116"/>
      <c r="D199" s="116"/>
      <c r="E199" s="116"/>
    </row>
    <row r="200" customFormat="false" ht="13.5" hidden="true" customHeight="false" outlineLevel="0" collapsed="false">
      <c r="A200" s="90"/>
      <c r="B200" s="116"/>
      <c r="C200" s="116"/>
      <c r="D200" s="116"/>
      <c r="E200" s="116"/>
    </row>
    <row r="201" customFormat="false" ht="30.75" hidden="false" customHeight="false" outlineLevel="0" collapsed="false">
      <c r="A201" s="121" t="s">
        <v>176</v>
      </c>
      <c r="B201" s="121"/>
      <c r="C201" s="121"/>
      <c r="D201" s="121"/>
      <c r="E201" s="121"/>
    </row>
    <row r="202" customFormat="false" ht="21" hidden="false" customHeight="false" outlineLevel="0" collapsed="false">
      <c r="A202" s="122" t="s">
        <v>177</v>
      </c>
      <c r="B202" s="122"/>
      <c r="C202" s="122"/>
      <c r="D202" s="122"/>
      <c r="E202" s="122"/>
    </row>
    <row r="203" customFormat="false" ht="18" hidden="false" customHeight="true" outlineLevel="0" collapsed="false">
      <c r="A203" s="123" t="s">
        <v>178</v>
      </c>
      <c r="B203" s="123"/>
      <c r="C203" s="123"/>
      <c r="D203" s="123"/>
      <c r="E203" s="123"/>
    </row>
    <row r="204" customFormat="false" ht="18" hidden="false" customHeight="true" outlineLevel="0" collapsed="false">
      <c r="A204" s="123" t="s">
        <v>179</v>
      </c>
      <c r="B204" s="123"/>
      <c r="C204" s="123"/>
      <c r="D204" s="123"/>
      <c r="E204" s="123"/>
    </row>
    <row r="205" customFormat="false" ht="18" hidden="false" customHeight="true" outlineLevel="0" collapsed="false">
      <c r="A205" s="123" t="s">
        <v>180</v>
      </c>
      <c r="B205" s="123"/>
      <c r="C205" s="123"/>
      <c r="D205" s="123"/>
      <c r="E205" s="123"/>
    </row>
    <row r="206" customFormat="false" ht="18" hidden="false" customHeight="true" outlineLevel="0" collapsed="false">
      <c r="A206" s="123" t="s">
        <v>181</v>
      </c>
      <c r="B206" s="123"/>
      <c r="C206" s="123"/>
      <c r="D206" s="123"/>
      <c r="E206" s="123"/>
    </row>
    <row r="207" customFormat="false" ht="18" hidden="false" customHeight="true" outlineLevel="0" collapsed="false">
      <c r="A207" s="124" t="s">
        <v>182</v>
      </c>
      <c r="B207" s="124"/>
      <c r="C207" s="124"/>
      <c r="D207" s="124"/>
      <c r="E207" s="124"/>
    </row>
    <row r="208" customFormat="false" ht="18" hidden="false" customHeight="true" outlineLevel="0" collapsed="false">
      <c r="A208" s="123" t="s">
        <v>183</v>
      </c>
      <c r="B208" s="123"/>
      <c r="C208" s="123"/>
      <c r="D208" s="123"/>
      <c r="E208" s="123"/>
    </row>
    <row r="209" customFormat="false" ht="18" hidden="false" customHeight="true" outlineLevel="0" collapsed="false">
      <c r="A209" s="123" t="s">
        <v>184</v>
      </c>
      <c r="B209" s="123"/>
      <c r="C209" s="123"/>
      <c r="D209" s="123"/>
      <c r="E209" s="123"/>
    </row>
    <row r="210" customFormat="false" ht="18" hidden="false" customHeight="true" outlineLevel="0" collapsed="false">
      <c r="A210" s="123" t="s">
        <v>185</v>
      </c>
      <c r="B210" s="123"/>
      <c r="C210" s="123"/>
      <c r="D210" s="123"/>
      <c r="E210" s="123"/>
    </row>
    <row r="211" customFormat="false" ht="15.75" hidden="false" customHeight="false" outlineLevel="0" collapsed="false">
      <c r="A211" s="125" t="s">
        <v>186</v>
      </c>
      <c r="B211" s="125"/>
      <c r="C211" s="125"/>
      <c r="D211" s="125"/>
      <c r="E211" s="125"/>
    </row>
    <row r="212" customFormat="false" ht="16.5" hidden="false" customHeight="false" outlineLevel="0" collapsed="false">
      <c r="A212" s="126" t="s">
        <v>187</v>
      </c>
      <c r="B212" s="126"/>
      <c r="C212" s="126"/>
      <c r="D212" s="126"/>
      <c r="E212" s="126"/>
    </row>
    <row r="213" customFormat="false" ht="33" hidden="false" customHeight="true" outlineLevel="0" collapsed="false">
      <c r="A213" s="124" t="s">
        <v>188</v>
      </c>
      <c r="B213" s="124"/>
      <c r="C213" s="124"/>
      <c r="D213" s="124"/>
      <c r="E213" s="124"/>
    </row>
    <row r="214" customFormat="false" ht="16.5" hidden="false" customHeight="true" outlineLevel="0" collapsed="false">
      <c r="A214" s="124" t="s">
        <v>189</v>
      </c>
      <c r="B214" s="124"/>
      <c r="C214" s="124"/>
      <c r="D214" s="124"/>
      <c r="E214" s="124"/>
    </row>
    <row r="215" customFormat="false" ht="49.5" hidden="false" customHeight="true" outlineLevel="0" collapsed="false">
      <c r="A215" s="124" t="s">
        <v>190</v>
      </c>
      <c r="B215" s="124"/>
      <c r="C215" s="124"/>
      <c r="D215" s="124"/>
      <c r="E215" s="124"/>
    </row>
    <row r="216" customFormat="false" ht="61.5" hidden="false" customHeight="true" outlineLevel="0" collapsed="false">
      <c r="A216" s="124" t="s">
        <v>191</v>
      </c>
      <c r="B216" s="124"/>
      <c r="C216" s="124"/>
      <c r="D216" s="124"/>
      <c r="E216" s="124"/>
    </row>
    <row r="217" customFormat="false" ht="30.75" hidden="false" customHeight="true" outlineLevel="0" collapsed="false">
      <c r="A217" s="124" t="s">
        <v>192</v>
      </c>
      <c r="B217" s="124"/>
      <c r="C217" s="124"/>
      <c r="D217" s="124"/>
      <c r="E217" s="124"/>
    </row>
    <row r="218" customFormat="false" ht="36" hidden="false" customHeight="true" outlineLevel="0" collapsed="false">
      <c r="A218" s="124" t="s">
        <v>193</v>
      </c>
      <c r="B218" s="124"/>
      <c r="C218" s="124"/>
      <c r="D218" s="124"/>
      <c r="E218" s="124"/>
    </row>
    <row r="219" customFormat="false" ht="16.5" hidden="false" customHeight="true" outlineLevel="0" collapsed="false">
      <c r="A219" s="124" t="s">
        <v>194</v>
      </c>
      <c r="B219" s="124"/>
      <c r="C219" s="124"/>
      <c r="D219" s="124"/>
      <c r="E219" s="124"/>
    </row>
    <row r="220" customFormat="false" ht="32.25" hidden="false" customHeight="true" outlineLevel="0" collapsed="false">
      <c r="A220" s="124" t="s">
        <v>195</v>
      </c>
      <c r="B220" s="124"/>
      <c r="C220" s="124"/>
      <c r="D220" s="124"/>
      <c r="E220" s="124"/>
    </row>
    <row r="221" customFormat="false" ht="16.5" hidden="false" customHeight="true" outlineLevel="0" collapsed="false">
      <c r="A221" s="124" t="s">
        <v>196</v>
      </c>
      <c r="B221" s="124"/>
      <c r="C221" s="124"/>
      <c r="D221" s="124"/>
      <c r="E221" s="124"/>
    </row>
    <row r="222" customFormat="false" ht="52.5" hidden="false" customHeight="true" outlineLevel="0" collapsed="false">
      <c r="A222" s="124" t="s">
        <v>197</v>
      </c>
      <c r="B222" s="124"/>
      <c r="C222" s="124"/>
      <c r="D222" s="124"/>
      <c r="E222" s="124"/>
    </row>
    <row r="223" customFormat="false" ht="15.75" hidden="false" customHeight="false" outlineLevel="0" collapsed="false">
      <c r="A223" s="127"/>
      <c r="B223" s="128"/>
      <c r="C223" s="128"/>
      <c r="D223" s="128"/>
      <c r="E223" s="128"/>
    </row>
    <row r="224" customFormat="false" ht="15" hidden="false" customHeight="true" outlineLevel="0" collapsed="false">
      <c r="A224" s="127"/>
      <c r="B224" s="128"/>
      <c r="C224" s="128"/>
      <c r="D224" s="128"/>
      <c r="E224" s="128"/>
    </row>
    <row r="225" customFormat="false" ht="16.5" hidden="true" customHeight="true" outlineLevel="0" collapsed="false">
      <c r="A225" s="127"/>
      <c r="B225" s="128"/>
      <c r="C225" s="128"/>
      <c r="D225" s="128"/>
      <c r="E225" s="128"/>
    </row>
    <row r="226" customFormat="false" ht="16.5" hidden="false" customHeight="false" outlineLevel="0" collapsed="false">
      <c r="A226" s="127"/>
      <c r="B226" s="128"/>
      <c r="C226" s="128"/>
      <c r="D226" s="128"/>
      <c r="E226" s="128"/>
    </row>
    <row r="227" customFormat="false" ht="48" hidden="false" customHeight="true" outlineLevel="0" collapsed="false">
      <c r="A227" s="31" t="s">
        <v>198</v>
      </c>
      <c r="B227" s="31"/>
      <c r="C227" s="31"/>
      <c r="D227" s="31"/>
      <c r="E227" s="31"/>
    </row>
    <row r="228" customFormat="false" ht="18" hidden="false" customHeight="false" outlineLevel="0" collapsed="false">
      <c r="A228" s="129" t="s">
        <v>199</v>
      </c>
      <c r="B228" s="129"/>
      <c r="C228" s="129"/>
      <c r="D228" s="129"/>
      <c r="E228" s="129"/>
    </row>
    <row r="229" customFormat="false" ht="18.75" hidden="false" customHeight="false" outlineLevel="0" collapsed="false">
      <c r="A229" s="130" t="s">
        <v>200</v>
      </c>
      <c r="B229" s="130"/>
      <c r="C229" s="130"/>
      <c r="D229" s="130"/>
      <c r="E229" s="130"/>
    </row>
    <row r="230" customFormat="false" ht="25.5" hidden="false" customHeight="true" outlineLevel="0" collapsed="false">
      <c r="A230" s="131"/>
      <c r="B230" s="28"/>
      <c r="C230" s="28"/>
      <c r="D230" s="28"/>
      <c r="E230" s="132"/>
    </row>
    <row r="231" customFormat="false" ht="54" hidden="false" customHeight="true" outlineLevel="0" collapsed="false">
      <c r="A231" s="32" t="s">
        <v>201</v>
      </c>
      <c r="B231" s="32"/>
      <c r="C231" s="32"/>
      <c r="D231" s="32"/>
      <c r="E231" s="32"/>
    </row>
    <row r="232" customFormat="false" ht="12.75" hidden="false" customHeight="false" outlineLevel="0" collapsed="false">
      <c r="A232" s="36" t="s">
        <v>25</v>
      </c>
      <c r="B232" s="37" t="n">
        <f aca="false">B29</f>
        <v>286288</v>
      </c>
      <c r="C232" s="37" t="n">
        <f aca="false">C29</f>
        <v>466288</v>
      </c>
      <c r="D232" s="37" t="n">
        <f aca="false">D29</f>
        <v>986288</v>
      </c>
      <c r="E232" s="37" t="n">
        <f aca="false">E29</f>
        <v>1286288</v>
      </c>
    </row>
    <row r="233" customFormat="false" ht="12.75" hidden="false" customHeight="false" outlineLevel="0" collapsed="false">
      <c r="A233" s="40" t="s">
        <v>26</v>
      </c>
      <c r="B233" s="41" t="n">
        <f aca="false">B30</f>
        <v>71175</v>
      </c>
      <c r="C233" s="41" t="n">
        <f aca="false">C30</f>
        <v>94900</v>
      </c>
      <c r="D233" s="41" t="n">
        <f aca="false">D30</f>
        <v>94900</v>
      </c>
      <c r="E233" s="41" t="n">
        <f aca="false">E30</f>
        <v>94900</v>
      </c>
    </row>
    <row r="234" customFormat="false" ht="13.5" hidden="false" customHeight="false" outlineLevel="0" collapsed="false">
      <c r="A234" s="42" t="s">
        <v>202</v>
      </c>
      <c r="B234" s="43" t="n">
        <v>0</v>
      </c>
      <c r="C234" s="43" t="n">
        <v>0</v>
      </c>
      <c r="D234" s="43" t="n">
        <v>0</v>
      </c>
      <c r="E234" s="43" t="n">
        <f aca="false">B346*1.5*365*E9*E19</f>
        <v>533812.5</v>
      </c>
    </row>
    <row r="235" customFormat="false" ht="12.75" hidden="false" customHeight="false" outlineLevel="0" collapsed="false">
      <c r="A235" s="45" t="s">
        <v>28</v>
      </c>
      <c r="B235" s="37" t="n">
        <f aca="false">B32</f>
        <v>84288</v>
      </c>
      <c r="C235" s="37" t="n">
        <f aca="false">C32</f>
        <v>304288</v>
      </c>
      <c r="D235" s="37" t="n">
        <f aca="false">D32</f>
        <v>84288</v>
      </c>
      <c r="E235" s="37" t="n">
        <f aca="false">E32</f>
        <v>84288</v>
      </c>
    </row>
    <row r="236" customFormat="false" ht="12.75" hidden="false" customHeight="false" outlineLevel="0" collapsed="false">
      <c r="A236" s="40" t="s">
        <v>29</v>
      </c>
      <c r="B236" s="41" t="n">
        <f aca="false">B33</f>
        <v>94900</v>
      </c>
      <c r="C236" s="41" t="n">
        <f aca="false">C33</f>
        <v>94900</v>
      </c>
      <c r="D236" s="41" t="n">
        <f aca="false">D33</f>
        <v>94900</v>
      </c>
      <c r="E236" s="41" t="n">
        <f aca="false">E33</f>
        <v>94900</v>
      </c>
    </row>
    <row r="237" customFormat="false" ht="13.5" hidden="false" customHeight="false" outlineLevel="0" collapsed="false">
      <c r="A237" s="48" t="s">
        <v>203</v>
      </c>
      <c r="B237" s="49" t="n">
        <v>0</v>
      </c>
      <c r="C237" s="50" t="n">
        <f aca="false">1*15*90*C191*C130</f>
        <v>0</v>
      </c>
      <c r="D237" s="49" t="n">
        <f aca="false">365*1.5*B346*D9*D19</f>
        <v>533812.5</v>
      </c>
      <c r="E237" s="49" t="n">
        <f aca="false">365*1.5*B346*E9*E19</f>
        <v>533812.5</v>
      </c>
    </row>
    <row r="238" customFormat="false" ht="12.75" hidden="false" customHeight="false" outlineLevel="0" collapsed="false">
      <c r="A238" s="36" t="s">
        <v>31</v>
      </c>
      <c r="B238" s="37" t="n">
        <f aca="false">B35</f>
        <v>304288</v>
      </c>
      <c r="C238" s="37" t="n">
        <f aca="false">C35</f>
        <v>84288</v>
      </c>
      <c r="D238" s="37" t="n">
        <f aca="false">D35</f>
        <v>84288</v>
      </c>
      <c r="E238" s="37" t="n">
        <f aca="false">E35</f>
        <v>84288</v>
      </c>
    </row>
    <row r="239" customFormat="false" ht="12.75" hidden="false" customHeight="false" outlineLevel="0" collapsed="false">
      <c r="A239" s="40" t="s">
        <v>204</v>
      </c>
      <c r="B239" s="41" t="n">
        <f aca="false">B36</f>
        <v>94900</v>
      </c>
      <c r="C239" s="41" t="n">
        <f aca="false">C36</f>
        <v>94900</v>
      </c>
      <c r="D239" s="41" t="n">
        <f aca="false">D36</f>
        <v>94900</v>
      </c>
      <c r="E239" s="41" t="n">
        <f aca="false">E36</f>
        <v>94900</v>
      </c>
    </row>
    <row r="240" customFormat="false" ht="13.5" hidden="false" customHeight="false" outlineLevel="0" collapsed="false">
      <c r="A240" s="42" t="s">
        <v>205</v>
      </c>
      <c r="B240" s="49" t="n">
        <f aca="false">B130*15*90*B191*1</f>
        <v>0</v>
      </c>
      <c r="C240" s="49" t="n">
        <f aca="false">B346*365*1.5*C9*C19</f>
        <v>533812.5</v>
      </c>
      <c r="D240" s="49" t="n">
        <f aca="false">365*B346*1.5*D9*D19</f>
        <v>533812.5</v>
      </c>
      <c r="E240" s="49" t="n">
        <f aca="false">B346*1.5*365*E9*E19</f>
        <v>533812.5</v>
      </c>
    </row>
    <row r="241" customFormat="false" ht="12.75" hidden="false" customHeight="false" outlineLevel="0" collapsed="false">
      <c r="A241" s="36" t="s">
        <v>34</v>
      </c>
      <c r="B241" s="37" t="n">
        <f aca="false">B38</f>
        <v>84288</v>
      </c>
      <c r="C241" s="37" t="n">
        <f aca="false">C38</f>
        <v>84288</v>
      </c>
      <c r="D241" s="37" t="n">
        <f aca="false">D38</f>
        <v>84288</v>
      </c>
      <c r="E241" s="37" t="n">
        <f aca="false">E38</f>
        <v>84288</v>
      </c>
    </row>
    <row r="242" customFormat="false" ht="12.75" hidden="false" customHeight="false" outlineLevel="0" collapsed="false">
      <c r="A242" s="40" t="s">
        <v>35</v>
      </c>
      <c r="B242" s="41" t="n">
        <f aca="false">B39</f>
        <v>94900</v>
      </c>
      <c r="C242" s="41" t="n">
        <f aca="false">C39</f>
        <v>94900</v>
      </c>
      <c r="D242" s="41" t="n">
        <f aca="false">D39</f>
        <v>94900</v>
      </c>
      <c r="E242" s="41" t="n">
        <f aca="false">E39</f>
        <v>94900</v>
      </c>
    </row>
    <row r="243" customFormat="false" ht="13.5" hidden="false" customHeight="false" outlineLevel="0" collapsed="false">
      <c r="A243" s="42" t="s">
        <v>206</v>
      </c>
      <c r="B243" s="49" t="n">
        <f aca="false">B346*1.5*365*B9*B19</f>
        <v>533812.5</v>
      </c>
      <c r="C243" s="49" t="n">
        <f aca="false">365*B346*1.5*C9*C19</f>
        <v>533812.5</v>
      </c>
      <c r="D243" s="49" t="n">
        <f aca="false">365*B346*1.5*D9*D19</f>
        <v>533812.5</v>
      </c>
      <c r="E243" s="49" t="n">
        <f aca="false">365*B346*1.5*E9*E19</f>
        <v>533812.5</v>
      </c>
    </row>
    <row r="244" customFormat="false" ht="12.75" hidden="false" customHeight="false" outlineLevel="0" collapsed="false">
      <c r="A244" s="36" t="s">
        <v>37</v>
      </c>
      <c r="B244" s="37" t="n">
        <f aca="false">B41</f>
        <v>84288</v>
      </c>
      <c r="C244" s="37" t="n">
        <f aca="false">C41</f>
        <v>84288</v>
      </c>
      <c r="D244" s="37" t="n">
        <f aca="false">D41</f>
        <v>84288</v>
      </c>
      <c r="E244" s="37" t="n">
        <f aca="false">E41</f>
        <v>84288</v>
      </c>
    </row>
    <row r="245" customFormat="false" ht="12.75" hidden="false" customHeight="false" outlineLevel="0" collapsed="false">
      <c r="A245" s="40" t="s">
        <v>38</v>
      </c>
      <c r="B245" s="41" t="n">
        <f aca="false">B42</f>
        <v>94900</v>
      </c>
      <c r="C245" s="41" t="n">
        <f aca="false">C42</f>
        <v>94900</v>
      </c>
      <c r="D245" s="41" t="n">
        <f aca="false">D42</f>
        <v>94900</v>
      </c>
      <c r="E245" s="41" t="n">
        <f aca="false">E42</f>
        <v>94900</v>
      </c>
    </row>
    <row r="246" customFormat="false" ht="13.5" hidden="false" customHeight="false" outlineLevel="0" collapsed="false">
      <c r="A246" s="42" t="s">
        <v>207</v>
      </c>
      <c r="B246" s="49" t="n">
        <f aca="false">B346*1.5*365*B9*B19</f>
        <v>533812.5</v>
      </c>
      <c r="C246" s="49" t="n">
        <f aca="false">B346*1.5*365*C9*C19</f>
        <v>533812.5</v>
      </c>
      <c r="D246" s="49" t="n">
        <f aca="false">B346*365*1.5*D9*D19</f>
        <v>533812.5</v>
      </c>
      <c r="E246" s="49" t="n">
        <f aca="false">B346*1.5*365*E9*E19</f>
        <v>533812.5</v>
      </c>
    </row>
    <row r="247" customFormat="false" ht="12.75" hidden="false" customHeight="false" outlineLevel="0" collapsed="false">
      <c r="A247" s="36" t="s">
        <v>40</v>
      </c>
      <c r="B247" s="37" t="n">
        <f aca="false">B44</f>
        <v>84288</v>
      </c>
      <c r="C247" s="37" t="n">
        <f aca="false">C44</f>
        <v>84288</v>
      </c>
      <c r="D247" s="37" t="n">
        <f aca="false">D44</f>
        <v>84288</v>
      </c>
      <c r="E247" s="37" t="n">
        <f aca="false">E44</f>
        <v>84288</v>
      </c>
    </row>
    <row r="248" customFormat="false" ht="12.75" hidden="false" customHeight="false" outlineLevel="0" collapsed="false">
      <c r="A248" s="40" t="s">
        <v>41</v>
      </c>
      <c r="B248" s="41" t="n">
        <f aca="false">B45</f>
        <v>94900</v>
      </c>
      <c r="C248" s="41" t="n">
        <f aca="false">C45</f>
        <v>94900</v>
      </c>
      <c r="D248" s="41" t="n">
        <f aca="false">D45</f>
        <v>94900</v>
      </c>
      <c r="E248" s="41" t="n">
        <f aca="false">E45</f>
        <v>94900</v>
      </c>
    </row>
    <row r="249" customFormat="false" ht="13.5" hidden="false" customHeight="false" outlineLevel="0" collapsed="false">
      <c r="A249" s="42" t="s">
        <v>208</v>
      </c>
      <c r="B249" s="49" t="n">
        <f aca="false">B346*1.5*365*B9*B19</f>
        <v>533812.5</v>
      </c>
      <c r="C249" s="49" t="n">
        <f aca="false">B346*1.5*365*C9*C19</f>
        <v>533812.5</v>
      </c>
      <c r="D249" s="49" t="n">
        <f aca="false">B346*1.5*365*D9*D19</f>
        <v>533812.5</v>
      </c>
      <c r="E249" s="49" t="n">
        <f aca="false">B346*1.5*365*E9*E19</f>
        <v>533812.5</v>
      </c>
    </row>
    <row r="250" customFormat="false" ht="12.75" hidden="false" customHeight="false" outlineLevel="0" collapsed="false">
      <c r="A250" s="36" t="s">
        <v>209</v>
      </c>
      <c r="B250" s="37" t="n">
        <f aca="false">B47</f>
        <v>84288</v>
      </c>
      <c r="C250" s="37" t="n">
        <f aca="false">C47</f>
        <v>84288</v>
      </c>
      <c r="D250" s="37" t="n">
        <f aca="false">D47</f>
        <v>84288</v>
      </c>
      <c r="E250" s="37" t="n">
        <f aca="false">E47</f>
        <v>84288</v>
      </c>
    </row>
    <row r="251" customFormat="false" ht="12.75" hidden="false" customHeight="false" outlineLevel="0" collapsed="false">
      <c r="A251" s="40" t="s">
        <v>44</v>
      </c>
      <c r="B251" s="41" t="n">
        <f aca="false">B48</f>
        <v>94900</v>
      </c>
      <c r="C251" s="41" t="n">
        <f aca="false">C48</f>
        <v>94900</v>
      </c>
      <c r="D251" s="41" t="n">
        <f aca="false">D48</f>
        <v>94900</v>
      </c>
      <c r="E251" s="41" t="n">
        <f aca="false">E48</f>
        <v>94900</v>
      </c>
    </row>
    <row r="252" customFormat="false" ht="13.5" hidden="false" customHeight="false" outlineLevel="0" collapsed="false">
      <c r="A252" s="42" t="s">
        <v>210</v>
      </c>
      <c r="B252" s="49" t="n">
        <f aca="false">B346*1.5*365*B9*B19</f>
        <v>533812.5</v>
      </c>
      <c r="C252" s="49" t="n">
        <f aca="false">B346*1.5*365*C9*C19</f>
        <v>533812.5</v>
      </c>
      <c r="D252" s="49" t="n">
        <f aca="false">B346*1.5*365*D9*D19</f>
        <v>533812.5</v>
      </c>
      <c r="E252" s="49" t="n">
        <f aca="false">B346*1.5*365*E9*E19</f>
        <v>533812.5</v>
      </c>
    </row>
    <row r="253" customFormat="false" ht="12.75" hidden="false" customHeight="false" outlineLevel="0" collapsed="false">
      <c r="A253" s="45" t="s">
        <v>211</v>
      </c>
      <c r="B253" s="37" t="n">
        <f aca="false">B50</f>
        <v>84288</v>
      </c>
      <c r="C253" s="37" t="n">
        <f aca="false">C50</f>
        <v>84288</v>
      </c>
      <c r="D253" s="37" t="n">
        <f aca="false">D50</f>
        <v>84288</v>
      </c>
      <c r="E253" s="37" t="n">
        <f aca="false">E50</f>
        <v>84288</v>
      </c>
    </row>
    <row r="254" customFormat="false" ht="12.75" hidden="false" customHeight="false" outlineLevel="0" collapsed="false">
      <c r="A254" s="40" t="s">
        <v>47</v>
      </c>
      <c r="B254" s="41" t="n">
        <f aca="false">B51</f>
        <v>94900</v>
      </c>
      <c r="C254" s="41" t="n">
        <f aca="false">C51</f>
        <v>94900</v>
      </c>
      <c r="D254" s="41" t="n">
        <f aca="false">D51</f>
        <v>94900</v>
      </c>
      <c r="E254" s="41" t="n">
        <f aca="false">E51</f>
        <v>94900</v>
      </c>
    </row>
    <row r="255" customFormat="false" ht="24" hidden="false" customHeight="true" outlineLevel="0" collapsed="false">
      <c r="A255" s="48" t="s">
        <v>212</v>
      </c>
      <c r="B255" s="49" t="n">
        <f aca="false">B346*1.5*365*B9*B19</f>
        <v>533812.5</v>
      </c>
      <c r="C255" s="49" t="n">
        <f aca="false">B346*1.5*365*C9*C19</f>
        <v>533812.5</v>
      </c>
      <c r="D255" s="49" t="n">
        <f aca="false">B346*1.5*365*D9*D19</f>
        <v>533812.5</v>
      </c>
      <c r="E255" s="49" t="n">
        <f aca="false">B346*1.5*365*E9*E19</f>
        <v>533812.5</v>
      </c>
    </row>
    <row r="256" customFormat="false" ht="12.75" hidden="false" customHeight="false" outlineLevel="0" collapsed="false">
      <c r="A256" s="36" t="s">
        <v>213</v>
      </c>
      <c r="B256" s="37" t="n">
        <f aca="false">B53</f>
        <v>84288</v>
      </c>
      <c r="C256" s="37" t="n">
        <f aca="false">C53</f>
        <v>84288</v>
      </c>
      <c r="D256" s="37" t="n">
        <f aca="false">D53</f>
        <v>84288</v>
      </c>
      <c r="E256" s="37" t="n">
        <f aca="false">E53</f>
        <v>84288</v>
      </c>
    </row>
    <row r="257" customFormat="false" ht="12.75" hidden="false" customHeight="false" outlineLevel="0" collapsed="false">
      <c r="A257" s="40" t="s">
        <v>50</v>
      </c>
      <c r="B257" s="41" t="n">
        <f aca="false">B54</f>
        <v>94900</v>
      </c>
      <c r="C257" s="41" t="n">
        <f aca="false">C54</f>
        <v>94900</v>
      </c>
      <c r="D257" s="41" t="n">
        <f aca="false">D54</f>
        <v>94900</v>
      </c>
      <c r="E257" s="41" t="n">
        <f aca="false">E54</f>
        <v>94900</v>
      </c>
    </row>
    <row r="258" customFormat="false" ht="18" hidden="false" customHeight="true" outlineLevel="0" collapsed="false">
      <c r="A258" s="42" t="s">
        <v>214</v>
      </c>
      <c r="B258" s="49" t="n">
        <f aca="false">B346*1.5*365*B9*B19</f>
        <v>533812.5</v>
      </c>
      <c r="C258" s="49" t="n">
        <f aca="false">B346*1.5*365*C9*C19</f>
        <v>533812.5</v>
      </c>
      <c r="D258" s="49" t="n">
        <f aca="false">B346*1.5*365*D9*D19</f>
        <v>533812.5</v>
      </c>
      <c r="E258" s="49" t="n">
        <f aca="false">B346*1.5*365*E9*E19</f>
        <v>533812.5</v>
      </c>
    </row>
    <row r="259" customFormat="false" ht="12.75" hidden="false" customHeight="false" outlineLevel="0" collapsed="false">
      <c r="A259" s="36" t="s">
        <v>215</v>
      </c>
      <c r="B259" s="37" t="n">
        <f aca="false">B56</f>
        <v>84288</v>
      </c>
      <c r="C259" s="37" t="n">
        <f aca="false">C56</f>
        <v>84288</v>
      </c>
      <c r="D259" s="37" t="n">
        <f aca="false">D56</f>
        <v>84288</v>
      </c>
      <c r="E259" s="37" t="n">
        <f aca="false">E56</f>
        <v>84288</v>
      </c>
    </row>
    <row r="260" customFormat="false" ht="12.75" hidden="false" customHeight="false" outlineLevel="0" collapsed="false">
      <c r="A260" s="40" t="s">
        <v>53</v>
      </c>
      <c r="B260" s="41" t="n">
        <f aca="false">B57</f>
        <v>94900</v>
      </c>
      <c r="C260" s="41" t="n">
        <f aca="false">C57</f>
        <v>94900</v>
      </c>
      <c r="D260" s="41" t="n">
        <f aca="false">D57</f>
        <v>94900</v>
      </c>
      <c r="E260" s="41" t="n">
        <f aca="false">E57</f>
        <v>94900</v>
      </c>
    </row>
    <row r="261" customFormat="false" ht="18" hidden="false" customHeight="true" outlineLevel="0" collapsed="false">
      <c r="A261" s="42" t="s">
        <v>216</v>
      </c>
      <c r="B261" s="49" t="n">
        <f aca="false">B346*1.5*365*B9*B19</f>
        <v>533812.5</v>
      </c>
      <c r="C261" s="49" t="n">
        <f aca="false">B346*1.5*365*C9*C19</f>
        <v>533812.5</v>
      </c>
      <c r="D261" s="49" t="n">
        <f aca="false">B346*1.5*365*D9*D19</f>
        <v>533812.5</v>
      </c>
      <c r="E261" s="49" t="n">
        <f aca="false">B346*1.5*365*E9*E19</f>
        <v>533812.5</v>
      </c>
    </row>
    <row r="262" customFormat="false" ht="12.75" hidden="false" customHeight="false" outlineLevel="0" collapsed="false">
      <c r="A262" s="36" t="s">
        <v>55</v>
      </c>
      <c r="B262" s="37" t="n">
        <f aca="false">B59</f>
        <v>84288</v>
      </c>
      <c r="C262" s="37" t="n">
        <f aca="false">C59</f>
        <v>84288</v>
      </c>
      <c r="D262" s="37" t="n">
        <f aca="false">D59</f>
        <v>84288</v>
      </c>
      <c r="E262" s="37" t="n">
        <f aca="false">E59</f>
        <v>84288</v>
      </c>
    </row>
    <row r="263" customFormat="false" ht="12.75" hidden="false" customHeight="false" outlineLevel="0" collapsed="false">
      <c r="A263" s="40" t="s">
        <v>56</v>
      </c>
      <c r="B263" s="41" t="n">
        <f aca="false">B60</f>
        <v>94900</v>
      </c>
      <c r="C263" s="41" t="n">
        <f aca="false">C60</f>
        <v>94900</v>
      </c>
      <c r="D263" s="41" t="n">
        <f aca="false">D60</f>
        <v>94900</v>
      </c>
      <c r="E263" s="41" t="n">
        <f aca="false">E60</f>
        <v>94900</v>
      </c>
    </row>
    <row r="264" customFormat="false" ht="13.5" hidden="false" customHeight="false" outlineLevel="0" collapsed="false">
      <c r="A264" s="42" t="s">
        <v>217</v>
      </c>
      <c r="B264" s="49" t="n">
        <f aca="false">B346*1.5*365*B9*B19</f>
        <v>533812.5</v>
      </c>
      <c r="C264" s="49" t="n">
        <f aca="false">B346*1.5*365*C9*C19</f>
        <v>533812.5</v>
      </c>
      <c r="D264" s="49" t="n">
        <f aca="false">B346*1.5*365*D9*D19</f>
        <v>533812.5</v>
      </c>
      <c r="E264" s="49" t="n">
        <f aca="false">B346*1.5*365*E9*E19</f>
        <v>533812.5</v>
      </c>
    </row>
    <row r="265" customFormat="false" ht="12.75" hidden="false" customHeight="false" outlineLevel="0" collapsed="false">
      <c r="A265" s="36" t="s">
        <v>58</v>
      </c>
      <c r="B265" s="37" t="n">
        <f aca="false">B62</f>
        <v>84288</v>
      </c>
      <c r="C265" s="37" t="n">
        <f aca="false">C62</f>
        <v>84288</v>
      </c>
      <c r="D265" s="37" t="n">
        <f aca="false">D62</f>
        <v>84288</v>
      </c>
      <c r="E265" s="37" t="n">
        <f aca="false">E62</f>
        <v>84288</v>
      </c>
    </row>
    <row r="266" customFormat="false" ht="12.75" hidden="false" customHeight="false" outlineLevel="0" collapsed="false">
      <c r="A266" s="40" t="s">
        <v>59</v>
      </c>
      <c r="B266" s="41" t="n">
        <f aca="false">B63</f>
        <v>94900</v>
      </c>
      <c r="C266" s="41" t="n">
        <f aca="false">C63</f>
        <v>94900</v>
      </c>
      <c r="D266" s="41" t="n">
        <f aca="false">D63</f>
        <v>94900</v>
      </c>
      <c r="E266" s="41" t="n">
        <f aca="false">E63</f>
        <v>94900</v>
      </c>
    </row>
    <row r="267" customFormat="false" ht="13.5" hidden="false" customHeight="false" outlineLevel="0" collapsed="false">
      <c r="A267" s="42" t="s">
        <v>218</v>
      </c>
      <c r="B267" s="49" t="n">
        <f aca="false">B346*1.5*365*B9*B19</f>
        <v>533812.5</v>
      </c>
      <c r="C267" s="49" t="n">
        <f aca="false">B346*1.5*365*C9*C19</f>
        <v>533812.5</v>
      </c>
      <c r="D267" s="49" t="n">
        <f aca="false">B346*1.5*365*D9*D19</f>
        <v>533812.5</v>
      </c>
      <c r="E267" s="49" t="n">
        <f aca="false">B346*1.5*365*E9*E19</f>
        <v>533812.5</v>
      </c>
    </row>
    <row r="268" customFormat="false" ht="12.75" hidden="false" customHeight="false" outlineLevel="0" collapsed="false">
      <c r="A268" s="36" t="s">
        <v>219</v>
      </c>
      <c r="B268" s="37" t="n">
        <f aca="false">B65</f>
        <v>84288</v>
      </c>
      <c r="C268" s="37" t="n">
        <f aca="false">C65</f>
        <v>84288</v>
      </c>
      <c r="D268" s="37" t="n">
        <f aca="false">D65</f>
        <v>84288</v>
      </c>
      <c r="E268" s="37" t="n">
        <f aca="false">E65</f>
        <v>84288</v>
      </c>
    </row>
    <row r="269" customFormat="false" ht="12.75" hidden="false" customHeight="false" outlineLevel="0" collapsed="false">
      <c r="A269" s="40" t="s">
        <v>62</v>
      </c>
      <c r="B269" s="41" t="n">
        <f aca="false">B66</f>
        <v>94900</v>
      </c>
      <c r="C269" s="41" t="n">
        <f aca="false">C66</f>
        <v>94900</v>
      </c>
      <c r="D269" s="41" t="n">
        <f aca="false">D66</f>
        <v>94900</v>
      </c>
      <c r="E269" s="41" t="n">
        <f aca="false">E66</f>
        <v>94900</v>
      </c>
    </row>
    <row r="270" customFormat="false" ht="13.5" hidden="false" customHeight="false" outlineLevel="0" collapsed="false">
      <c r="A270" s="42" t="s">
        <v>220</v>
      </c>
      <c r="B270" s="49" t="n">
        <f aca="false">B346*1.5*365*B9*B19</f>
        <v>533812.5</v>
      </c>
      <c r="C270" s="49" t="n">
        <f aca="false">B346*1.5*365*C9*C19</f>
        <v>533812.5</v>
      </c>
      <c r="D270" s="49" t="n">
        <f aca="false">B346*1.5*365*D9*D19</f>
        <v>533812.5</v>
      </c>
      <c r="E270" s="49" t="n">
        <f aca="false">B346*1.5*365*E9*E19</f>
        <v>533812.5</v>
      </c>
    </row>
    <row r="271" customFormat="false" ht="12.75" hidden="false" customHeight="false" outlineLevel="0" collapsed="false">
      <c r="A271" s="45" t="s">
        <v>221</v>
      </c>
      <c r="B271" s="37" t="n">
        <f aca="false">B68</f>
        <v>84288</v>
      </c>
      <c r="C271" s="37" t="n">
        <f aca="false">C68</f>
        <v>84288</v>
      </c>
      <c r="D271" s="37" t="n">
        <f aca="false">D68</f>
        <v>84288</v>
      </c>
      <c r="E271" s="37" t="n">
        <f aca="false">E68</f>
        <v>84288</v>
      </c>
    </row>
    <row r="272" customFormat="false" ht="12.75" hidden="false" customHeight="false" outlineLevel="0" collapsed="false">
      <c r="A272" s="40" t="s">
        <v>65</v>
      </c>
      <c r="B272" s="41" t="n">
        <f aca="false">B69</f>
        <v>94900</v>
      </c>
      <c r="C272" s="41" t="n">
        <f aca="false">C69</f>
        <v>94900</v>
      </c>
      <c r="D272" s="41" t="n">
        <f aca="false">D69</f>
        <v>94900</v>
      </c>
      <c r="E272" s="41" t="n">
        <f aca="false">E69</f>
        <v>94900</v>
      </c>
    </row>
    <row r="273" customFormat="false" ht="13.5" hidden="false" customHeight="false" outlineLevel="0" collapsed="false">
      <c r="A273" s="48" t="s">
        <v>222</v>
      </c>
      <c r="B273" s="49" t="n">
        <f aca="false">B346*1.5*365*B9*B19</f>
        <v>533812.5</v>
      </c>
      <c r="C273" s="49" t="n">
        <f aca="false">B346*1.5*365*C9*C19</f>
        <v>533812.5</v>
      </c>
      <c r="D273" s="49" t="n">
        <f aca="false">B346*1.5*365*D9*D19</f>
        <v>533812.5</v>
      </c>
      <c r="E273" s="49" t="n">
        <f aca="false">B346*1.5*365*E9*E19</f>
        <v>533812.5</v>
      </c>
    </row>
    <row r="274" customFormat="false" ht="12.75" hidden="false" customHeight="false" outlineLevel="0" collapsed="false">
      <c r="A274" s="36" t="s">
        <v>223</v>
      </c>
      <c r="B274" s="37" t="n">
        <f aca="false">B71</f>
        <v>84288</v>
      </c>
      <c r="C274" s="37" t="n">
        <f aca="false">C71</f>
        <v>84288</v>
      </c>
      <c r="D274" s="37" t="n">
        <f aca="false">D71</f>
        <v>84288</v>
      </c>
      <c r="E274" s="37" t="n">
        <f aca="false">E71</f>
        <v>84288</v>
      </c>
    </row>
    <row r="275" customFormat="false" ht="12.75" hidden="false" customHeight="false" outlineLevel="0" collapsed="false">
      <c r="A275" s="40" t="s">
        <v>68</v>
      </c>
      <c r="B275" s="41" t="n">
        <f aca="false">B72</f>
        <v>94900</v>
      </c>
      <c r="C275" s="41" t="n">
        <f aca="false">C72</f>
        <v>94900</v>
      </c>
      <c r="D275" s="41" t="n">
        <f aca="false">D72</f>
        <v>94900</v>
      </c>
      <c r="E275" s="41" t="n">
        <f aca="false">E72</f>
        <v>94900</v>
      </c>
    </row>
    <row r="276" customFormat="false" ht="13.5" hidden="false" customHeight="false" outlineLevel="0" collapsed="false">
      <c r="A276" s="42" t="s">
        <v>224</v>
      </c>
      <c r="B276" s="49" t="n">
        <f aca="false">B346*1.5*365*B9*B19</f>
        <v>533812.5</v>
      </c>
      <c r="C276" s="49" t="n">
        <f aca="false">B346*1.5*365*C9*C19</f>
        <v>533812.5</v>
      </c>
      <c r="D276" s="49" t="n">
        <f aca="false">B346*1.5*365*D9*D19</f>
        <v>533812.5</v>
      </c>
      <c r="E276" s="49" t="n">
        <f aca="false">B346*1.5*365*E9*E19</f>
        <v>533812.5</v>
      </c>
    </row>
    <row r="277" customFormat="false" ht="12.75" hidden="false" customHeight="false" outlineLevel="0" collapsed="false">
      <c r="A277" s="36" t="s">
        <v>225</v>
      </c>
      <c r="B277" s="37" t="n">
        <f aca="false">B74</f>
        <v>84288</v>
      </c>
      <c r="C277" s="37" t="n">
        <f aca="false">C74</f>
        <v>84288</v>
      </c>
      <c r="D277" s="37" t="n">
        <f aca="false">D74</f>
        <v>84288</v>
      </c>
      <c r="E277" s="37" t="n">
        <f aca="false">E74</f>
        <v>84288</v>
      </c>
    </row>
    <row r="278" customFormat="false" ht="12.75" hidden="false" customHeight="false" outlineLevel="0" collapsed="false">
      <c r="A278" s="40" t="s">
        <v>71</v>
      </c>
      <c r="B278" s="41" t="n">
        <f aca="false">B75</f>
        <v>94900</v>
      </c>
      <c r="C278" s="41" t="n">
        <f aca="false">C75</f>
        <v>94900</v>
      </c>
      <c r="D278" s="41" t="n">
        <f aca="false">D75</f>
        <v>94900</v>
      </c>
      <c r="E278" s="41" t="n">
        <f aca="false">E75</f>
        <v>94900</v>
      </c>
    </row>
    <row r="279" customFormat="false" ht="13.5" hidden="false" customHeight="false" outlineLevel="0" collapsed="false">
      <c r="A279" s="42" t="s">
        <v>226</v>
      </c>
      <c r="B279" s="49" t="n">
        <f aca="false">B346*1.5*365*B9*B19</f>
        <v>533812.5</v>
      </c>
      <c r="C279" s="49" t="n">
        <f aca="false">B346*1.5*365*C9*C19</f>
        <v>533812.5</v>
      </c>
      <c r="D279" s="49" t="n">
        <f aca="false">B346*1.5*365*D9*D19</f>
        <v>533812.5</v>
      </c>
      <c r="E279" s="49" t="n">
        <f aca="false">B346*1.5*365*E9*E19</f>
        <v>533812.5</v>
      </c>
    </row>
    <row r="280" customFormat="false" ht="12.75" hidden="false" customHeight="false" outlineLevel="0" collapsed="false">
      <c r="A280" s="36" t="s">
        <v>73</v>
      </c>
      <c r="B280" s="37" t="n">
        <f aca="false">B77</f>
        <v>84288</v>
      </c>
      <c r="C280" s="37" t="n">
        <f aca="false">C77</f>
        <v>84288</v>
      </c>
      <c r="D280" s="37" t="n">
        <f aca="false">D77</f>
        <v>84288</v>
      </c>
      <c r="E280" s="37" t="n">
        <f aca="false">E77</f>
        <v>84288</v>
      </c>
    </row>
    <row r="281" customFormat="false" ht="12.75" hidden="false" customHeight="false" outlineLevel="0" collapsed="false">
      <c r="A281" s="40" t="s">
        <v>74</v>
      </c>
      <c r="B281" s="41" t="n">
        <f aca="false">B78</f>
        <v>94900</v>
      </c>
      <c r="C281" s="41" t="n">
        <f aca="false">C78</f>
        <v>94900</v>
      </c>
      <c r="D281" s="41" t="n">
        <f aca="false">D78</f>
        <v>94900</v>
      </c>
      <c r="E281" s="41" t="n">
        <f aca="false">E78</f>
        <v>94900</v>
      </c>
    </row>
    <row r="282" customFormat="false" ht="13.5" hidden="false" customHeight="false" outlineLevel="0" collapsed="false">
      <c r="A282" s="42" t="s">
        <v>227</v>
      </c>
      <c r="B282" s="49" t="n">
        <f aca="false">B346*1.5*365*B9*B19</f>
        <v>533812.5</v>
      </c>
      <c r="C282" s="49" t="n">
        <f aca="false">B346*1.5*365*C9*C19</f>
        <v>533812.5</v>
      </c>
      <c r="D282" s="49" t="n">
        <f aca="false">B346*1.5*365*D9*D19</f>
        <v>533812.5</v>
      </c>
      <c r="E282" s="49" t="n">
        <f aca="false">B346*1.5*365*E9*E19</f>
        <v>533812.5</v>
      </c>
    </row>
    <row r="283" customFormat="false" ht="12.75" hidden="false" customHeight="false" outlineLevel="0" collapsed="false">
      <c r="A283" s="36" t="s">
        <v>76</v>
      </c>
      <c r="B283" s="37" t="n">
        <f aca="false">B80</f>
        <v>84288</v>
      </c>
      <c r="C283" s="37" t="n">
        <f aca="false">C80</f>
        <v>84288</v>
      </c>
      <c r="D283" s="37" t="n">
        <f aca="false">D80</f>
        <v>84288</v>
      </c>
      <c r="E283" s="37" t="n">
        <f aca="false">E80</f>
        <v>84288</v>
      </c>
    </row>
    <row r="284" customFormat="false" ht="12.75" hidden="false" customHeight="false" outlineLevel="0" collapsed="false">
      <c r="A284" s="40" t="s">
        <v>77</v>
      </c>
      <c r="B284" s="41" t="n">
        <f aca="false">B81</f>
        <v>94900</v>
      </c>
      <c r="C284" s="41" t="n">
        <f aca="false">C81</f>
        <v>94900</v>
      </c>
      <c r="D284" s="41" t="n">
        <f aca="false">D81</f>
        <v>94900</v>
      </c>
      <c r="E284" s="41" t="n">
        <f aca="false">E81</f>
        <v>94900</v>
      </c>
    </row>
    <row r="285" customFormat="false" ht="19.5" hidden="false" customHeight="true" outlineLevel="0" collapsed="false">
      <c r="A285" s="42" t="s">
        <v>228</v>
      </c>
      <c r="B285" s="49" t="n">
        <f aca="false">B346*1.5*365*B9*B19</f>
        <v>533812.5</v>
      </c>
      <c r="C285" s="49" t="n">
        <f aca="false">B346*1.5*365*C9*C19</f>
        <v>533812.5</v>
      </c>
      <c r="D285" s="49" t="n">
        <f aca="false">B346*1.5*365*D9*D19</f>
        <v>533812.5</v>
      </c>
      <c r="E285" s="49" t="n">
        <f aca="false">B346*1.5*365*E9*E19</f>
        <v>533812.5</v>
      </c>
    </row>
    <row r="286" customFormat="false" ht="12.75" hidden="false" customHeight="false" outlineLevel="0" collapsed="false">
      <c r="A286" s="36" t="s">
        <v>229</v>
      </c>
      <c r="B286" s="37" t="n">
        <f aca="false">B83</f>
        <v>84288</v>
      </c>
      <c r="C286" s="37" t="n">
        <f aca="false">C83</f>
        <v>84288</v>
      </c>
      <c r="D286" s="37" t="n">
        <f aca="false">D83</f>
        <v>84288</v>
      </c>
      <c r="E286" s="37" t="n">
        <f aca="false">E83</f>
        <v>84288</v>
      </c>
    </row>
    <row r="287" customFormat="false" ht="12.75" hidden="false" customHeight="false" outlineLevel="0" collapsed="false">
      <c r="A287" s="40" t="s">
        <v>80</v>
      </c>
      <c r="B287" s="41" t="n">
        <f aca="false">B84</f>
        <v>94900</v>
      </c>
      <c r="C287" s="41" t="n">
        <f aca="false">C84</f>
        <v>94900</v>
      </c>
      <c r="D287" s="41" t="n">
        <f aca="false">D84</f>
        <v>94900</v>
      </c>
      <c r="E287" s="41" t="n">
        <f aca="false">E84</f>
        <v>94900</v>
      </c>
    </row>
    <row r="288" customFormat="false" ht="19.5" hidden="false" customHeight="true" outlineLevel="0" collapsed="false">
      <c r="A288" s="42" t="s">
        <v>230</v>
      </c>
      <c r="B288" s="49" t="n">
        <f aca="false">B346*1.5*365*B9*B19</f>
        <v>533812.5</v>
      </c>
      <c r="C288" s="49" t="n">
        <f aca="false">B346*1.5*365*C9*C19</f>
        <v>533812.5</v>
      </c>
      <c r="D288" s="49" t="n">
        <f aca="false">B346*1.5*365*D9*D19</f>
        <v>533812.5</v>
      </c>
      <c r="E288" s="49" t="n">
        <f aca="false">B346*1.5*365*E9*E19</f>
        <v>533812.5</v>
      </c>
    </row>
    <row r="289" customFormat="false" ht="12.75" hidden="false" customHeight="false" outlineLevel="0" collapsed="false">
      <c r="A289" s="45" t="s">
        <v>231</v>
      </c>
      <c r="B289" s="37" t="n">
        <f aca="false">B86</f>
        <v>84288</v>
      </c>
      <c r="C289" s="37" t="n">
        <f aca="false">C86</f>
        <v>84288</v>
      </c>
      <c r="D289" s="37" t="n">
        <f aca="false">D86</f>
        <v>84288</v>
      </c>
      <c r="E289" s="37" t="n">
        <f aca="false">E86</f>
        <v>84288</v>
      </c>
    </row>
    <row r="290" customFormat="false" ht="12.75" hidden="false" customHeight="false" outlineLevel="0" collapsed="false">
      <c r="A290" s="40" t="s">
        <v>83</v>
      </c>
      <c r="B290" s="41" t="n">
        <f aca="false">B87</f>
        <v>94900</v>
      </c>
      <c r="C290" s="41" t="n">
        <f aca="false">C87</f>
        <v>94900</v>
      </c>
      <c r="D290" s="41" t="n">
        <f aca="false">D87</f>
        <v>94900</v>
      </c>
      <c r="E290" s="41" t="n">
        <f aca="false">E87</f>
        <v>94900</v>
      </c>
    </row>
    <row r="291" customFormat="false" ht="15.75" hidden="false" customHeight="true" outlineLevel="0" collapsed="false">
      <c r="A291" s="48" t="s">
        <v>232</v>
      </c>
      <c r="B291" s="49" t="n">
        <f aca="false">B346*1.5*365*B9*B19</f>
        <v>533812.5</v>
      </c>
      <c r="C291" s="49" t="n">
        <f aca="false">B346*1.5*365*C9*C19</f>
        <v>533812.5</v>
      </c>
      <c r="D291" s="49" t="n">
        <f aca="false">B346*1.5*365*D9*D19</f>
        <v>533812.5</v>
      </c>
      <c r="E291" s="49" t="n">
        <f aca="false">B346*1.5*365*E9*E19</f>
        <v>533812.5</v>
      </c>
    </row>
    <row r="292" customFormat="false" ht="12.75" hidden="false" customHeight="false" outlineLevel="0" collapsed="false">
      <c r="A292" s="36" t="s">
        <v>233</v>
      </c>
      <c r="B292" s="37" t="n">
        <f aca="false">B89</f>
        <v>84288</v>
      </c>
      <c r="C292" s="37" t="n">
        <f aca="false">C89</f>
        <v>84288</v>
      </c>
      <c r="D292" s="37" t="n">
        <f aca="false">D89</f>
        <v>84288</v>
      </c>
      <c r="E292" s="37" t="n">
        <f aca="false">E89</f>
        <v>84288</v>
      </c>
    </row>
    <row r="293" customFormat="false" ht="12.75" hidden="false" customHeight="false" outlineLevel="0" collapsed="false">
      <c r="A293" s="40" t="s">
        <v>86</v>
      </c>
      <c r="B293" s="41" t="n">
        <f aca="false">B90</f>
        <v>94900</v>
      </c>
      <c r="C293" s="41" t="n">
        <f aca="false">C90</f>
        <v>94900</v>
      </c>
      <c r="D293" s="41" t="n">
        <f aca="false">D90</f>
        <v>94900</v>
      </c>
      <c r="E293" s="41" t="n">
        <f aca="false">E90</f>
        <v>94900</v>
      </c>
    </row>
    <row r="294" customFormat="false" ht="15.75" hidden="false" customHeight="true" outlineLevel="0" collapsed="false">
      <c r="A294" s="42" t="s">
        <v>234</v>
      </c>
      <c r="B294" s="49" t="n">
        <f aca="false">B346*1.5*365*B9*B19</f>
        <v>533812.5</v>
      </c>
      <c r="C294" s="49" t="n">
        <f aca="false">B346*1.5*365*C9*C19</f>
        <v>533812.5</v>
      </c>
      <c r="D294" s="49" t="n">
        <f aca="false">B346*1.5*365*D9*D19</f>
        <v>533812.5</v>
      </c>
      <c r="E294" s="49" t="n">
        <f aca="false">B346*1.5*365*E9*E19</f>
        <v>533812.5</v>
      </c>
    </row>
    <row r="295" customFormat="false" ht="12.75" hidden="false" customHeight="false" outlineLevel="0" collapsed="false">
      <c r="A295" s="36" t="s">
        <v>235</v>
      </c>
      <c r="B295" s="37" t="n">
        <f aca="false">B92</f>
        <v>84288</v>
      </c>
      <c r="C295" s="37" t="n">
        <f aca="false">C92</f>
        <v>84288</v>
      </c>
      <c r="D295" s="37" t="n">
        <f aca="false">D92</f>
        <v>84288</v>
      </c>
      <c r="E295" s="37" t="n">
        <f aca="false">E92</f>
        <v>84288</v>
      </c>
    </row>
    <row r="296" customFormat="false" ht="12.75" hidden="false" customHeight="false" outlineLevel="0" collapsed="false">
      <c r="A296" s="40" t="s">
        <v>89</v>
      </c>
      <c r="B296" s="41" t="n">
        <f aca="false">B93</f>
        <v>94900</v>
      </c>
      <c r="C296" s="41" t="n">
        <f aca="false">C93</f>
        <v>94900</v>
      </c>
      <c r="D296" s="41" t="n">
        <f aca="false">D93</f>
        <v>94900</v>
      </c>
      <c r="E296" s="41" t="n">
        <f aca="false">E93</f>
        <v>94900</v>
      </c>
    </row>
    <row r="297" customFormat="false" ht="18" hidden="false" customHeight="true" outlineLevel="0" collapsed="false">
      <c r="A297" s="42" t="s">
        <v>236</v>
      </c>
      <c r="B297" s="49" t="n">
        <f aca="false">B346*1.5*365*B9*B19</f>
        <v>533812.5</v>
      </c>
      <c r="C297" s="49" t="n">
        <f aca="false">B346*1.5*365*C9*C19</f>
        <v>533812.5</v>
      </c>
      <c r="D297" s="49" t="n">
        <f aca="false">B346*1.5*365*D9*D19</f>
        <v>533812.5</v>
      </c>
      <c r="E297" s="49" t="n">
        <f aca="false">B346*1.5*365*E9*E19</f>
        <v>533812.5</v>
      </c>
    </row>
    <row r="298" customFormat="false" ht="12.75" hidden="false" customHeight="false" outlineLevel="0" collapsed="false">
      <c r="A298" s="36" t="s">
        <v>91</v>
      </c>
      <c r="B298" s="37" t="n">
        <f aca="false">B95</f>
        <v>84288</v>
      </c>
      <c r="C298" s="37" t="n">
        <f aca="false">C95</f>
        <v>84288</v>
      </c>
      <c r="D298" s="37" t="n">
        <f aca="false">D95</f>
        <v>84288</v>
      </c>
      <c r="E298" s="37" t="n">
        <f aca="false">E95</f>
        <v>84288</v>
      </c>
    </row>
    <row r="299" customFormat="false" ht="12.75" hidden="false" customHeight="false" outlineLevel="0" collapsed="false">
      <c r="A299" s="40" t="s">
        <v>92</v>
      </c>
      <c r="B299" s="41" t="n">
        <f aca="false">B96</f>
        <v>94900</v>
      </c>
      <c r="C299" s="41" t="n">
        <f aca="false">C96</f>
        <v>94900</v>
      </c>
      <c r="D299" s="41" t="n">
        <f aca="false">D96</f>
        <v>94900</v>
      </c>
      <c r="E299" s="41" t="n">
        <f aca="false">E96</f>
        <v>94900</v>
      </c>
    </row>
    <row r="300" customFormat="false" ht="18" hidden="false" customHeight="true" outlineLevel="0" collapsed="false">
      <c r="A300" s="42" t="s">
        <v>237</v>
      </c>
      <c r="B300" s="49" t="n">
        <f aca="false">B346*1.5*365*B9*B19</f>
        <v>533812.5</v>
      </c>
      <c r="C300" s="49" t="n">
        <f aca="false">B346*1.5*365*C9*C19</f>
        <v>533812.5</v>
      </c>
      <c r="D300" s="49" t="n">
        <f aca="false">B346*1.5*365*D9*D19</f>
        <v>533812.5</v>
      </c>
      <c r="E300" s="49" t="n">
        <f aca="false">B346*1.5*365*E9*E19</f>
        <v>533812.5</v>
      </c>
    </row>
    <row r="301" customFormat="false" ht="15" hidden="false" customHeight="true" outlineLevel="0" collapsed="false">
      <c r="A301" s="36" t="s">
        <v>94</v>
      </c>
      <c r="B301" s="37" t="n">
        <f aca="false">B98</f>
        <v>84288</v>
      </c>
      <c r="C301" s="37" t="n">
        <f aca="false">C98</f>
        <v>84288</v>
      </c>
      <c r="D301" s="37" t="n">
        <f aca="false">D98</f>
        <v>84288</v>
      </c>
      <c r="E301" s="37" t="n">
        <f aca="false">E98</f>
        <v>84288</v>
      </c>
    </row>
    <row r="302" customFormat="false" ht="12.75" hidden="false" customHeight="false" outlineLevel="0" collapsed="false">
      <c r="A302" s="40" t="s">
        <v>95</v>
      </c>
      <c r="B302" s="41" t="n">
        <f aca="false">B99</f>
        <v>94900</v>
      </c>
      <c r="C302" s="41" t="n">
        <f aca="false">C99</f>
        <v>94900</v>
      </c>
      <c r="D302" s="41" t="n">
        <f aca="false">D99</f>
        <v>94900</v>
      </c>
      <c r="E302" s="41" t="n">
        <f aca="false">E99</f>
        <v>94900</v>
      </c>
    </row>
    <row r="303" customFormat="false" ht="11.25" hidden="false" customHeight="true" outlineLevel="0" collapsed="false">
      <c r="A303" s="42" t="s">
        <v>238</v>
      </c>
      <c r="B303" s="49" t="n">
        <f aca="false">B346*1.5*365*B9*B19</f>
        <v>533812.5</v>
      </c>
      <c r="C303" s="49" t="n">
        <f aca="false">B346*1.5*365*C9*C19</f>
        <v>533812.5</v>
      </c>
      <c r="D303" s="49" t="n">
        <f aca="false">B346*1.5*365*D9*D19</f>
        <v>533812.5</v>
      </c>
      <c r="E303" s="49" t="n">
        <f aca="false">B346*1.5*365*E9*E19</f>
        <v>533812.5</v>
      </c>
    </row>
    <row r="304" customFormat="false" ht="12.75" hidden="false" customHeight="false" outlineLevel="0" collapsed="false">
      <c r="A304" s="36" t="s">
        <v>239</v>
      </c>
      <c r="B304" s="37" t="n">
        <f aca="false">B101</f>
        <v>84288</v>
      </c>
      <c r="C304" s="37" t="n">
        <f aca="false">C101</f>
        <v>84288</v>
      </c>
      <c r="D304" s="37" t="n">
        <f aca="false">D101</f>
        <v>84288</v>
      </c>
      <c r="E304" s="37" t="n">
        <f aca="false">E101</f>
        <v>84288</v>
      </c>
    </row>
    <row r="305" customFormat="false" ht="12.75" hidden="false" customHeight="false" outlineLevel="0" collapsed="false">
      <c r="A305" s="40" t="s">
        <v>98</v>
      </c>
      <c r="B305" s="41" t="n">
        <f aca="false">B102</f>
        <v>94900</v>
      </c>
      <c r="C305" s="41" t="n">
        <f aca="false">C102</f>
        <v>94900</v>
      </c>
      <c r="D305" s="41" t="n">
        <f aca="false">D102</f>
        <v>94900</v>
      </c>
      <c r="E305" s="41" t="n">
        <f aca="false">E102</f>
        <v>94900</v>
      </c>
    </row>
    <row r="306" customFormat="false" ht="13.5" hidden="false" customHeight="false" outlineLevel="0" collapsed="false">
      <c r="A306" s="42" t="s">
        <v>240</v>
      </c>
      <c r="B306" s="49" t="n">
        <f aca="false">B346*1.5*365*B9*B19</f>
        <v>533812.5</v>
      </c>
      <c r="C306" s="49" t="n">
        <f aca="false">B346*1.5*365*C9*C19</f>
        <v>533812.5</v>
      </c>
      <c r="D306" s="49" t="n">
        <f aca="false">B346*1.5*365*D9*D19</f>
        <v>533812.5</v>
      </c>
      <c r="E306" s="49" t="n">
        <f aca="false">B346*1.5*365*E9*E19</f>
        <v>533812.5</v>
      </c>
    </row>
    <row r="307" customFormat="false" ht="27.75" hidden="false" customHeight="true" outlineLevel="0" collapsed="false">
      <c r="A307" s="36" t="s">
        <v>241</v>
      </c>
      <c r="B307" s="37" t="n">
        <f aca="false">B104</f>
        <v>84288</v>
      </c>
      <c r="C307" s="37" t="n">
        <f aca="false">C104</f>
        <v>84288</v>
      </c>
      <c r="D307" s="37" t="n">
        <f aca="false">D104</f>
        <v>84288</v>
      </c>
      <c r="E307" s="37" t="n">
        <v>0</v>
      </c>
    </row>
    <row r="308" customFormat="false" ht="12.75" hidden="false" customHeight="false" outlineLevel="0" collapsed="false">
      <c r="A308" s="40" t="s">
        <v>101</v>
      </c>
      <c r="B308" s="41" t="n">
        <f aca="false">B105</f>
        <v>94900</v>
      </c>
      <c r="C308" s="41" t="n">
        <f aca="false">C105</f>
        <v>94900</v>
      </c>
      <c r="D308" s="41" t="n">
        <f aca="false">D105</f>
        <v>94900</v>
      </c>
      <c r="E308" s="41" t="n">
        <v>0</v>
      </c>
    </row>
    <row r="309" customFormat="false" ht="13.5" hidden="false" customHeight="false" outlineLevel="0" collapsed="false">
      <c r="A309" s="42" t="s">
        <v>242</v>
      </c>
      <c r="B309" s="49" t="n">
        <f aca="false">B346*1.5*365*B9*B19</f>
        <v>533812.5</v>
      </c>
      <c r="C309" s="49" t="n">
        <f aca="false">B346*1.5*365*C9*C19</f>
        <v>533812.5</v>
      </c>
      <c r="D309" s="49" t="n">
        <f aca="false">B346*1.5*365*D9*D19</f>
        <v>533812.5</v>
      </c>
      <c r="E309" s="49" t="n">
        <v>0</v>
      </c>
    </row>
    <row r="310" customFormat="false" ht="12.75" hidden="false" customHeight="false" outlineLevel="0" collapsed="false">
      <c r="A310" s="36" t="s">
        <v>103</v>
      </c>
      <c r="B310" s="37" t="n">
        <f aca="false">B107</f>
        <v>84288</v>
      </c>
      <c r="C310" s="37" t="n">
        <f aca="false">C107</f>
        <v>84288</v>
      </c>
      <c r="D310" s="37" t="n">
        <v>0</v>
      </c>
      <c r="E310" s="37" t="n">
        <v>0</v>
      </c>
    </row>
    <row r="311" customFormat="false" ht="12.75" hidden="false" customHeight="false" outlineLevel="0" collapsed="false">
      <c r="A311" s="40" t="s">
        <v>104</v>
      </c>
      <c r="B311" s="41" t="n">
        <f aca="false">B108</f>
        <v>94900</v>
      </c>
      <c r="C311" s="41" t="n">
        <f aca="false">C108</f>
        <v>94900</v>
      </c>
      <c r="D311" s="41" t="n">
        <v>0</v>
      </c>
      <c r="E311" s="41" t="n">
        <v>0</v>
      </c>
    </row>
    <row r="312" customFormat="false" ht="13.5" hidden="false" customHeight="false" outlineLevel="0" collapsed="false">
      <c r="A312" s="42" t="s">
        <v>243</v>
      </c>
      <c r="B312" s="49" t="n">
        <f aca="false">B346*1.5*365*B19*B9</f>
        <v>533812.5</v>
      </c>
      <c r="C312" s="49" t="n">
        <f aca="false">B346*1.5*365*C19*C9</f>
        <v>533812.5</v>
      </c>
      <c r="D312" s="49" t="n">
        <v>0</v>
      </c>
      <c r="E312" s="49" t="n">
        <v>0</v>
      </c>
    </row>
    <row r="313" customFormat="false" ht="12.75" hidden="false" customHeight="false" outlineLevel="0" collapsed="false">
      <c r="A313" s="36" t="s">
        <v>106</v>
      </c>
      <c r="B313" s="37" t="n">
        <f aca="false">B110</f>
        <v>84288</v>
      </c>
      <c r="C313" s="37" t="n">
        <v>0</v>
      </c>
      <c r="D313" s="37" t="n">
        <v>0</v>
      </c>
      <c r="E313" s="37" t="n">
        <v>0</v>
      </c>
    </row>
    <row r="314" customFormat="false" ht="12.75" hidden="false" customHeight="false" outlineLevel="0" collapsed="false">
      <c r="A314" s="40" t="s">
        <v>107</v>
      </c>
      <c r="B314" s="41" t="n">
        <f aca="false">B111</f>
        <v>94900</v>
      </c>
      <c r="C314" s="41" t="n">
        <v>0</v>
      </c>
      <c r="D314" s="41" t="n">
        <v>0</v>
      </c>
      <c r="E314" s="41" t="n">
        <v>0</v>
      </c>
    </row>
    <row r="315" customFormat="false" ht="13.5" hidden="false" customHeight="false" outlineLevel="0" collapsed="false">
      <c r="A315" s="42" t="s">
        <v>244</v>
      </c>
      <c r="B315" s="49" t="n">
        <f aca="false">B346*1.5*365*B9*B19</f>
        <v>533812.5</v>
      </c>
      <c r="C315" s="49" t="n">
        <v>0</v>
      </c>
      <c r="D315" s="49" t="n">
        <v>0</v>
      </c>
      <c r="E315" s="49" t="n">
        <v>0</v>
      </c>
    </row>
    <row r="316" customFormat="false" ht="12.75" hidden="false" customHeight="false" outlineLevel="0" collapsed="false">
      <c r="A316" s="54"/>
      <c r="B316" s="133"/>
      <c r="C316" s="133"/>
      <c r="D316" s="133"/>
      <c r="E316" s="134"/>
    </row>
    <row r="317" customFormat="false" ht="13.5" hidden="false" customHeight="false" outlineLevel="0" collapsed="false">
      <c r="A317" s="54"/>
      <c r="B317" s="133"/>
      <c r="C317" s="133"/>
      <c r="D317" s="133"/>
      <c r="E317" s="134"/>
    </row>
    <row r="318" customFormat="false" ht="18.75" hidden="false" customHeight="false" outlineLevel="0" collapsed="false">
      <c r="A318" s="55" t="s">
        <v>109</v>
      </c>
      <c r="B318" s="56" t="n">
        <f aca="false">SUM(B232:B315)</f>
        <v>18760851.5</v>
      </c>
      <c r="C318" s="56" t="n">
        <f aca="false">SUM(C232:C315)</f>
        <v>18785388.5</v>
      </c>
      <c r="D318" s="56" t="n">
        <f aca="false">SUM(D232:D315)</f>
        <v>18906200.5</v>
      </c>
      <c r="E318" s="56" t="n">
        <f aca="false">SUM(E232:E315)</f>
        <v>19027012.5</v>
      </c>
    </row>
    <row r="319" customFormat="false" ht="18.75" hidden="false" customHeight="false" outlineLevel="0" collapsed="false">
      <c r="A319" s="57" t="s">
        <v>110</v>
      </c>
      <c r="B319" s="58" t="n">
        <f aca="false">B233+B234+B236+B237+B239+B240+B242+B243+B245+B246+B248+B249+B251+B252+B254+B255+B257+B258+B260+B261+B263+B264+B266+B267+B269+B270+B272+B273+B275+B276+B278+B279+B281+B282+B284+B285+B287+B288+B290+B291+B293+B294+B296+B297+B299+B300+B302+B303+B305+B306+B308+B309+B311+B312+B314+B315</f>
        <v>15978787.5</v>
      </c>
      <c r="C319" s="58" t="n">
        <f aca="false">C233+C234+C236+C237+C239+C240+C242+C243+C245+C246+C248+C249+C251+C252+C254+C255+C257+C258+C260+C261+C263+C264+C266+C267+C269+C270+C272+C273+C275+C276+C278+C279+C281+C282+C284+C285+C287+C288+C290+C291+C293+C294+C296+C297+C299+C300+C302+C303+C305+C306+C308+C309+C311+C312+C314+C315</f>
        <v>15907612.5</v>
      </c>
      <c r="D319" s="58" t="n">
        <f aca="false">D233+D234+D236+D237+D239+D240+D242+D243+D245+D246+D248+D249+D251+D252+D254+D255+D257+D258+D260+D261+D263+D264+D266+D267+D269+D270+D272+D273+D275+D276+D278+D279+D281+D282+D284+D285+D287+D288+D290+D291+D293+D294+D296+D297+D299+D300+D302+D303+D305+D306+D308+D309+D311+D312+D314+D315</f>
        <v>15812712.5</v>
      </c>
      <c r="E319" s="58" t="n">
        <f aca="false">E233+E234+E236+E237+E239+E240+E242+E243+E245+E246+E248+E249+E251+E252+E254+E255+E257+E258+E260+E261+E263+E264+E266+E267+E269+E270+E272+E273+E275+E276+E278+E279+E281+E282+E284+E285+E287+E288+E290+E291+E293+E294+E296+E297+E299+E300+E302+E303+E305+E306+E308+E309+E311+E312+E314+E315</f>
        <v>15717812.5</v>
      </c>
    </row>
    <row r="320" customFormat="false" ht="24" hidden="false" customHeight="false" outlineLevel="0" collapsed="false">
      <c r="A320" s="59" t="s">
        <v>245</v>
      </c>
      <c r="B320" s="135" t="n">
        <f aca="false">B319/B318</f>
        <v>0.851709076211173</v>
      </c>
      <c r="C320" s="135" t="n">
        <f aca="false">C319/C318</f>
        <v>0.846807746350308</v>
      </c>
      <c r="D320" s="135" t="n">
        <f aca="false">D319/D318</f>
        <v>0.836377065820285</v>
      </c>
      <c r="E320" s="135" t="n">
        <f aca="false">E319/E318</f>
        <v>0.826078844484913</v>
      </c>
    </row>
    <row r="321" customFormat="false" ht="12.75" hidden="false" customHeight="false" outlineLevel="0" collapsed="false">
      <c r="A321" s="54"/>
      <c r="B321" s="47"/>
      <c r="C321" s="47"/>
      <c r="D321" s="47"/>
      <c r="E321" s="61"/>
    </row>
    <row r="322" customFormat="false" ht="12.75" hidden="false" customHeight="false" outlineLevel="0" collapsed="false">
      <c r="B322" s="47"/>
      <c r="C322" s="47"/>
      <c r="D322" s="47"/>
      <c r="E322" s="61"/>
    </row>
    <row r="323" customFormat="false" ht="12.75" hidden="false" customHeight="false" outlineLevel="0" collapsed="false">
      <c r="A323" s="54"/>
      <c r="B323" s="47"/>
      <c r="C323" s="47"/>
      <c r="D323" s="47"/>
      <c r="E323" s="61"/>
    </row>
    <row r="324" customFormat="false" ht="12.75" hidden="false" customHeight="false" outlineLevel="0" collapsed="false">
      <c r="A324" s="54"/>
      <c r="B324" s="47"/>
      <c r="C324" s="47"/>
      <c r="D324" s="47"/>
      <c r="E324" s="61"/>
    </row>
    <row r="325" customFormat="false" ht="12.75" hidden="false" customHeight="false" outlineLevel="0" collapsed="false">
      <c r="A325" s="54"/>
      <c r="B325" s="47"/>
      <c r="C325" s="47"/>
      <c r="D325" s="47"/>
      <c r="E325" s="61"/>
    </row>
    <row r="326" customFormat="false" ht="12.75" hidden="false" customHeight="false" outlineLevel="0" collapsed="false">
      <c r="A326" s="54"/>
      <c r="C326" s="47"/>
      <c r="D326" s="47"/>
      <c r="E326" s="61"/>
    </row>
    <row r="327" customFormat="false" ht="12.75" hidden="false" customHeight="false" outlineLevel="0" collapsed="false">
      <c r="A327" s="54"/>
      <c r="B327" s="47"/>
      <c r="C327" s="47"/>
      <c r="D327" s="47"/>
      <c r="E327" s="61"/>
    </row>
    <row r="328" customFormat="false" ht="12.75" hidden="false" customHeight="false" outlineLevel="0" collapsed="false">
      <c r="A328" s="54"/>
      <c r="B328" s="47"/>
      <c r="C328" s="47"/>
      <c r="D328" s="47"/>
      <c r="E328" s="61"/>
    </row>
    <row r="329" customFormat="false" ht="12.75" hidden="false" customHeight="false" outlineLevel="0" collapsed="false">
      <c r="A329" s="54"/>
      <c r="B329" s="47"/>
      <c r="C329" s="47"/>
      <c r="E329" s="61"/>
    </row>
    <row r="330" customFormat="false" ht="12.75" hidden="false" customHeight="false" outlineLevel="0" collapsed="false">
      <c r="A330" s="54"/>
      <c r="B330" s="47"/>
      <c r="C330" s="47"/>
      <c r="D330" s="47"/>
      <c r="E330" s="61"/>
    </row>
    <row r="331" customFormat="false" ht="12.75" hidden="false" customHeight="false" outlineLevel="0" collapsed="false">
      <c r="A331" s="54"/>
      <c r="B331" s="47"/>
      <c r="C331" s="47"/>
      <c r="D331" s="47"/>
      <c r="E331" s="61"/>
    </row>
    <row r="332" customFormat="false" ht="12.75" hidden="false" customHeight="false" outlineLevel="0" collapsed="false">
      <c r="A332" s="54"/>
      <c r="B332" s="47"/>
      <c r="C332" s="47"/>
      <c r="D332" s="47"/>
      <c r="E332" s="61"/>
    </row>
    <row r="333" customFormat="false" ht="12.75" hidden="false" customHeight="false" outlineLevel="0" collapsed="false">
      <c r="A333" s="54"/>
      <c r="B333" s="47"/>
      <c r="C333" s="47"/>
      <c r="D333" s="47"/>
      <c r="E333" s="61"/>
    </row>
    <row r="334" customFormat="false" ht="12.75" hidden="false" customHeight="false" outlineLevel="0" collapsed="false">
      <c r="A334" s="54"/>
      <c r="B334" s="47"/>
      <c r="C334" s="47"/>
      <c r="D334" s="47"/>
      <c r="E334" s="61"/>
    </row>
    <row r="335" customFormat="false" ht="12.75" hidden="false" customHeight="false" outlineLevel="0" collapsed="false">
      <c r="A335" s="54"/>
      <c r="B335" s="47"/>
      <c r="C335" s="47"/>
      <c r="D335" s="47"/>
      <c r="E335" s="61"/>
    </row>
    <row r="336" customFormat="false" ht="12.75" hidden="false" customHeight="false" outlineLevel="0" collapsed="false">
      <c r="A336" s="54"/>
      <c r="B336" s="47"/>
      <c r="C336" s="47"/>
      <c r="D336" s="47"/>
      <c r="E336" s="61"/>
    </row>
    <row r="337" customFormat="false" ht="12.75" hidden="false" customHeight="false" outlineLevel="0" collapsed="false">
      <c r="A337" s="54"/>
      <c r="B337" s="47"/>
      <c r="C337" s="47"/>
      <c r="D337" s="47"/>
      <c r="E337" s="61"/>
    </row>
    <row r="338" customFormat="false" ht="12.75" hidden="false" customHeight="false" outlineLevel="0" collapsed="false">
      <c r="A338" s="54"/>
      <c r="B338" s="47"/>
      <c r="C338" s="47"/>
      <c r="D338" s="47"/>
      <c r="E338" s="61"/>
    </row>
    <row r="339" customFormat="false" ht="12.75" hidden="false" customHeight="false" outlineLevel="0" collapsed="false">
      <c r="A339" s="54"/>
      <c r="B339" s="47"/>
      <c r="C339" s="47"/>
      <c r="D339" s="47"/>
      <c r="E339" s="61"/>
    </row>
    <row r="340" customFormat="false" ht="12.75" hidden="false" customHeight="false" outlineLevel="0" collapsed="false">
      <c r="A340" s="54"/>
      <c r="B340" s="47"/>
      <c r="C340" s="47"/>
      <c r="D340" s="47"/>
      <c r="E340" s="61"/>
    </row>
    <row r="341" customFormat="false" ht="12.75" hidden="false" customHeight="false" outlineLevel="0" collapsed="false">
      <c r="A341" s="54"/>
      <c r="B341" s="47"/>
      <c r="C341" s="47"/>
      <c r="D341" s="47"/>
      <c r="E341" s="61"/>
    </row>
    <row r="342" customFormat="false" ht="13.5" hidden="false" customHeight="false" outlineLevel="0" collapsed="false">
      <c r="A342" s="136"/>
      <c r="B342" s="64"/>
      <c r="C342" s="64"/>
      <c r="D342" s="64"/>
      <c r="E342" s="65"/>
    </row>
    <row r="343" customFormat="false" ht="15" hidden="false" customHeight="true" outlineLevel="0" collapsed="false">
      <c r="A343" s="30"/>
      <c r="B343" s="47"/>
      <c r="C343" s="47"/>
      <c r="D343" s="47"/>
      <c r="E343" s="47"/>
    </row>
    <row r="344" customFormat="false" ht="13.5" hidden="false" customHeight="false" outlineLevel="0" collapsed="false">
      <c r="A344" s="30"/>
      <c r="B344" s="47"/>
      <c r="C344" s="47"/>
      <c r="D344" s="47"/>
      <c r="E344" s="47"/>
    </row>
    <row r="345" customFormat="false" ht="57.75" hidden="false" customHeight="true" outlineLevel="0" collapsed="false">
      <c r="A345" s="31" t="s">
        <v>246</v>
      </c>
      <c r="B345" s="31"/>
      <c r="C345" s="31"/>
      <c r="D345" s="31"/>
      <c r="E345" s="31"/>
    </row>
    <row r="346" customFormat="false" ht="24" hidden="false" customHeight="false" outlineLevel="0" collapsed="false">
      <c r="A346" s="22" t="s">
        <v>247</v>
      </c>
      <c r="B346" s="137" t="n">
        <f aca="false">B128</f>
        <v>15</v>
      </c>
      <c r="C346" s="138" t="n">
        <f aca="false">B346*B347*B348</f>
        <v>12825</v>
      </c>
      <c r="D346" s="139" t="s">
        <v>248</v>
      </c>
      <c r="E346" s="139"/>
    </row>
    <row r="347" customFormat="false" ht="24" hidden="false" customHeight="false" outlineLevel="0" collapsed="false">
      <c r="A347" s="22" t="s">
        <v>249</v>
      </c>
      <c r="B347" s="140" t="n">
        <v>9</v>
      </c>
      <c r="C347" s="47"/>
      <c r="D347" s="47"/>
      <c r="E347" s="61"/>
    </row>
    <row r="348" customFormat="false" ht="24" hidden="false" customHeight="false" outlineLevel="0" collapsed="false">
      <c r="A348" s="22" t="s">
        <v>250</v>
      </c>
      <c r="B348" s="141" t="n">
        <v>95</v>
      </c>
      <c r="C348" s="142"/>
      <c r="D348" s="142"/>
      <c r="E348" s="143"/>
    </row>
    <row r="349" customFormat="false" ht="13.5" hidden="false" customHeight="false" outlineLevel="0" collapsed="false">
      <c r="A349" s="73" t="s">
        <v>251</v>
      </c>
      <c r="B349" s="74" t="n">
        <v>0</v>
      </c>
      <c r="C349" s="75" t="n">
        <v>0</v>
      </c>
      <c r="D349" s="75" t="n">
        <v>0</v>
      </c>
      <c r="E349" s="76" t="n">
        <f aca="false">B346*B347*B348*E9</f>
        <v>1282500</v>
      </c>
    </row>
    <row r="350" customFormat="false" ht="13.5" hidden="false" customHeight="false" outlineLevel="0" collapsed="false">
      <c r="A350" s="77" t="s">
        <v>252</v>
      </c>
      <c r="B350" s="78" t="n">
        <v>0</v>
      </c>
      <c r="C350" s="79" t="n">
        <v>0</v>
      </c>
      <c r="D350" s="79" t="n">
        <f aca="false">B346*D9*B347*B348</f>
        <v>1282500</v>
      </c>
      <c r="E350" s="80" t="n">
        <f aca="false">B346*E9*B347*B348</f>
        <v>1282500</v>
      </c>
    </row>
    <row r="351" customFormat="false" ht="13.5" hidden="false" customHeight="false" outlineLevel="0" collapsed="false">
      <c r="A351" s="73" t="s">
        <v>253</v>
      </c>
      <c r="B351" s="81" t="n">
        <f aca="false">15*500*B131</f>
        <v>0</v>
      </c>
      <c r="C351" s="75" t="n">
        <f aca="false">B346*C9*B347*B348</f>
        <v>1282500</v>
      </c>
      <c r="D351" s="75" t="n">
        <f aca="false">B346*D9*B347*B348</f>
        <v>1282500</v>
      </c>
      <c r="E351" s="76" t="n">
        <f aca="false">B346*E9*B347*B348</f>
        <v>1282500</v>
      </c>
    </row>
    <row r="352" customFormat="false" ht="13.5" hidden="false" customHeight="false" outlineLevel="0" collapsed="false">
      <c r="A352" s="77" t="s">
        <v>254</v>
      </c>
      <c r="B352" s="78" t="n">
        <f aca="false">C346*B9</f>
        <v>1282500</v>
      </c>
      <c r="C352" s="79" t="n">
        <f aca="false">B346*B347*B348*C9</f>
        <v>1282500</v>
      </c>
      <c r="D352" s="79" t="n">
        <f aca="false">B346*B347*B348*D9</f>
        <v>1282500</v>
      </c>
      <c r="E352" s="80" t="n">
        <f aca="false">B346*B347*B348*E9</f>
        <v>1282500</v>
      </c>
    </row>
    <row r="353" customFormat="false" ht="13.5" hidden="false" customHeight="false" outlineLevel="0" collapsed="false">
      <c r="A353" s="73" t="s">
        <v>255</v>
      </c>
      <c r="B353" s="81" t="n">
        <f aca="false">C346*B9</f>
        <v>1282500</v>
      </c>
      <c r="C353" s="75" t="n">
        <f aca="false">B346*B347*B348*C9</f>
        <v>1282500</v>
      </c>
      <c r="D353" s="75" t="n">
        <f aca="false">B346*B347*B348*D9</f>
        <v>1282500</v>
      </c>
      <c r="E353" s="76" t="n">
        <f aca="false">B346*B347*B348*E9</f>
        <v>1282500</v>
      </c>
    </row>
    <row r="354" customFormat="false" ht="13.5" hidden="false" customHeight="false" outlineLevel="0" collapsed="false">
      <c r="A354" s="77" t="s">
        <v>256</v>
      </c>
      <c r="B354" s="78" t="n">
        <f aca="false">C346*B9</f>
        <v>1282500</v>
      </c>
      <c r="C354" s="79" t="n">
        <f aca="false">B346*B347*B348*C9</f>
        <v>1282500</v>
      </c>
      <c r="D354" s="79" t="n">
        <f aca="false">B346*B347*B348*D9</f>
        <v>1282500</v>
      </c>
      <c r="E354" s="80" t="n">
        <f aca="false">B346*B347*B348*E9</f>
        <v>1282500</v>
      </c>
    </row>
    <row r="355" customFormat="false" ht="13.5" hidden="false" customHeight="false" outlineLevel="0" collapsed="false">
      <c r="A355" s="73" t="s">
        <v>257</v>
      </c>
      <c r="B355" s="81" t="n">
        <f aca="false">C346*B9</f>
        <v>1282500</v>
      </c>
      <c r="C355" s="75" t="n">
        <f aca="false">C346*C9</f>
        <v>1282500</v>
      </c>
      <c r="D355" s="75" t="n">
        <f aca="false">C346*D9</f>
        <v>1282500</v>
      </c>
      <c r="E355" s="76" t="n">
        <f aca="false">C346*E9</f>
        <v>1282500</v>
      </c>
    </row>
    <row r="356" customFormat="false" ht="13.5" hidden="false" customHeight="false" outlineLevel="0" collapsed="false">
      <c r="A356" s="77" t="s">
        <v>258</v>
      </c>
      <c r="B356" s="78" t="n">
        <f aca="false">C346*B9</f>
        <v>1282500</v>
      </c>
      <c r="C356" s="79" t="n">
        <f aca="false">C346*C9</f>
        <v>1282500</v>
      </c>
      <c r="D356" s="79" t="n">
        <f aca="false">C346*D9</f>
        <v>1282500</v>
      </c>
      <c r="E356" s="80" t="n">
        <f aca="false">C346*E9</f>
        <v>1282500</v>
      </c>
    </row>
    <row r="357" customFormat="false" ht="13.5" hidden="false" customHeight="false" outlineLevel="0" collapsed="false">
      <c r="A357" s="73" t="s">
        <v>259</v>
      </c>
      <c r="B357" s="81" t="n">
        <f aca="false">C346*B9</f>
        <v>1282500</v>
      </c>
      <c r="C357" s="75" t="n">
        <f aca="false">C346*C9</f>
        <v>1282500</v>
      </c>
      <c r="D357" s="75" t="n">
        <f aca="false">C346*D9</f>
        <v>1282500</v>
      </c>
      <c r="E357" s="76" t="n">
        <f aca="false">C346*E9</f>
        <v>1282500</v>
      </c>
    </row>
    <row r="358" customFormat="false" ht="13.5" hidden="false" customHeight="false" outlineLevel="0" collapsed="false">
      <c r="A358" s="77" t="s">
        <v>260</v>
      </c>
      <c r="B358" s="78" t="n">
        <f aca="false">C346*B9</f>
        <v>1282500</v>
      </c>
      <c r="C358" s="79" t="n">
        <f aca="false">C346*C9</f>
        <v>1282500</v>
      </c>
      <c r="D358" s="79" t="n">
        <f aca="false">C346*D9</f>
        <v>1282500</v>
      </c>
      <c r="E358" s="80" t="n">
        <f aca="false">C346*E9</f>
        <v>1282500</v>
      </c>
    </row>
    <row r="359" customFormat="false" ht="13.5" hidden="false" customHeight="false" outlineLevel="0" collapsed="false">
      <c r="A359" s="73" t="s">
        <v>261</v>
      </c>
      <c r="B359" s="81" t="n">
        <f aca="false">C346*B9</f>
        <v>1282500</v>
      </c>
      <c r="C359" s="75" t="n">
        <f aca="false">C346*C9</f>
        <v>1282500</v>
      </c>
      <c r="D359" s="75" t="n">
        <f aca="false">C346*D9</f>
        <v>1282500</v>
      </c>
      <c r="E359" s="76" t="n">
        <f aca="false">C346*E9</f>
        <v>1282500</v>
      </c>
    </row>
    <row r="360" customFormat="false" ht="13.5" hidden="false" customHeight="false" outlineLevel="0" collapsed="false">
      <c r="A360" s="77" t="s">
        <v>262</v>
      </c>
      <c r="B360" s="78" t="n">
        <f aca="false">C346*B9</f>
        <v>1282500</v>
      </c>
      <c r="C360" s="79" t="n">
        <f aca="false">C346*C9</f>
        <v>1282500</v>
      </c>
      <c r="D360" s="79" t="n">
        <f aca="false">C346*D9</f>
        <v>1282500</v>
      </c>
      <c r="E360" s="80" t="n">
        <f aca="false">C346*E9</f>
        <v>1282500</v>
      </c>
    </row>
    <row r="361" customFormat="false" ht="13.5" hidden="false" customHeight="false" outlineLevel="0" collapsed="false">
      <c r="A361" s="73" t="s">
        <v>263</v>
      </c>
      <c r="B361" s="81" t="n">
        <f aca="false">C346*B9</f>
        <v>1282500</v>
      </c>
      <c r="C361" s="75" t="n">
        <f aca="false">C346*C9</f>
        <v>1282500</v>
      </c>
      <c r="D361" s="75" t="n">
        <f aca="false">C346*D9</f>
        <v>1282500</v>
      </c>
      <c r="E361" s="76" t="n">
        <f aca="false">C346*E9</f>
        <v>1282500</v>
      </c>
    </row>
    <row r="362" customFormat="false" ht="13.5" hidden="false" customHeight="false" outlineLevel="0" collapsed="false">
      <c r="A362" s="77" t="s">
        <v>264</v>
      </c>
      <c r="B362" s="78" t="n">
        <f aca="false">C346*B9</f>
        <v>1282500</v>
      </c>
      <c r="C362" s="79" t="n">
        <f aca="false">C346*C9</f>
        <v>1282500</v>
      </c>
      <c r="D362" s="79" t="n">
        <f aca="false">C346*D9</f>
        <v>1282500</v>
      </c>
      <c r="E362" s="80" t="n">
        <f aca="false">C346*E9</f>
        <v>1282500</v>
      </c>
    </row>
    <row r="363" customFormat="false" ht="13.5" hidden="false" customHeight="false" outlineLevel="0" collapsed="false">
      <c r="A363" s="73" t="s">
        <v>265</v>
      </c>
      <c r="B363" s="81" t="n">
        <f aca="false">C346*B9</f>
        <v>1282500</v>
      </c>
      <c r="C363" s="75" t="n">
        <f aca="false">C346*C9</f>
        <v>1282500</v>
      </c>
      <c r="D363" s="75" t="n">
        <f aca="false">C346*D9</f>
        <v>1282500</v>
      </c>
      <c r="E363" s="76" t="n">
        <f aca="false">C346*E9</f>
        <v>1282500</v>
      </c>
    </row>
    <row r="364" customFormat="false" ht="13.5" hidden="false" customHeight="false" outlineLevel="0" collapsed="false">
      <c r="A364" s="77" t="s">
        <v>266</v>
      </c>
      <c r="B364" s="78" t="n">
        <f aca="false">C346*B9</f>
        <v>1282500</v>
      </c>
      <c r="C364" s="79" t="n">
        <f aca="false">C346*C9</f>
        <v>1282500</v>
      </c>
      <c r="D364" s="79" t="n">
        <f aca="false">C346*D9</f>
        <v>1282500</v>
      </c>
      <c r="E364" s="80" t="n">
        <f aca="false">C346*E9</f>
        <v>1282500</v>
      </c>
    </row>
    <row r="365" customFormat="false" ht="13.5" hidden="false" customHeight="false" outlineLevel="0" collapsed="false">
      <c r="A365" s="73" t="s">
        <v>267</v>
      </c>
      <c r="B365" s="81" t="n">
        <f aca="false">C346*B9</f>
        <v>1282500</v>
      </c>
      <c r="C365" s="75" t="n">
        <f aca="false">C346*C9</f>
        <v>1282500</v>
      </c>
      <c r="D365" s="75" t="n">
        <f aca="false">C346*D9</f>
        <v>1282500</v>
      </c>
      <c r="E365" s="76" t="n">
        <f aca="false">C346*E9</f>
        <v>1282500</v>
      </c>
    </row>
    <row r="366" customFormat="false" ht="13.5" hidden="false" customHeight="false" outlineLevel="0" collapsed="false">
      <c r="A366" s="77" t="s">
        <v>268</v>
      </c>
      <c r="B366" s="78" t="n">
        <f aca="false">C346*B9</f>
        <v>1282500</v>
      </c>
      <c r="C366" s="79" t="n">
        <f aca="false">C346*C9</f>
        <v>1282500</v>
      </c>
      <c r="D366" s="79" t="n">
        <f aca="false">C346*D9</f>
        <v>1282500</v>
      </c>
      <c r="E366" s="80" t="n">
        <f aca="false">C346*E9</f>
        <v>1282500</v>
      </c>
    </row>
    <row r="367" customFormat="false" ht="13.5" hidden="false" customHeight="false" outlineLevel="0" collapsed="false">
      <c r="A367" s="73" t="s">
        <v>269</v>
      </c>
      <c r="B367" s="81" t="n">
        <f aca="false">C346*B9</f>
        <v>1282500</v>
      </c>
      <c r="C367" s="75" t="n">
        <f aca="false">C346*C9</f>
        <v>1282500</v>
      </c>
      <c r="D367" s="75" t="n">
        <f aca="false">C346*D9</f>
        <v>1282500</v>
      </c>
      <c r="E367" s="76" t="n">
        <f aca="false">C346*E9</f>
        <v>1282500</v>
      </c>
    </row>
    <row r="368" customFormat="false" ht="13.5" hidden="false" customHeight="false" outlineLevel="0" collapsed="false">
      <c r="A368" s="77" t="s">
        <v>270</v>
      </c>
      <c r="B368" s="78" t="n">
        <f aca="false">C346*B9</f>
        <v>1282500</v>
      </c>
      <c r="C368" s="79" t="n">
        <f aca="false">C346*C9</f>
        <v>1282500</v>
      </c>
      <c r="D368" s="79" t="n">
        <f aca="false">C346*D9</f>
        <v>1282500</v>
      </c>
      <c r="E368" s="80" t="n">
        <f aca="false">C346*E9</f>
        <v>1282500</v>
      </c>
    </row>
    <row r="369" customFormat="false" ht="13.5" hidden="false" customHeight="false" outlineLevel="0" collapsed="false">
      <c r="A369" s="73" t="s">
        <v>271</v>
      </c>
      <c r="B369" s="81" t="n">
        <f aca="false">C346*B9</f>
        <v>1282500</v>
      </c>
      <c r="C369" s="75" t="n">
        <f aca="false">C346*C9</f>
        <v>1282500</v>
      </c>
      <c r="D369" s="75" t="n">
        <f aca="false">C346*D9</f>
        <v>1282500</v>
      </c>
      <c r="E369" s="76" t="n">
        <f aca="false">C346*E9</f>
        <v>1282500</v>
      </c>
    </row>
    <row r="370" customFormat="false" ht="13.5" hidden="false" customHeight="false" outlineLevel="0" collapsed="false">
      <c r="A370" s="77" t="s">
        <v>272</v>
      </c>
      <c r="B370" s="78" t="n">
        <f aca="false">C346*B9</f>
        <v>1282500</v>
      </c>
      <c r="C370" s="79" t="n">
        <f aca="false">C346*C9</f>
        <v>1282500</v>
      </c>
      <c r="D370" s="79" t="n">
        <f aca="false">C346*D9</f>
        <v>1282500</v>
      </c>
      <c r="E370" s="80" t="n">
        <f aca="false">C346*E9</f>
        <v>1282500</v>
      </c>
    </row>
    <row r="371" customFormat="false" ht="13.5" hidden="false" customHeight="false" outlineLevel="0" collapsed="false">
      <c r="A371" s="73" t="s">
        <v>273</v>
      </c>
      <c r="B371" s="81" t="n">
        <f aca="false">C346*B9</f>
        <v>1282500</v>
      </c>
      <c r="C371" s="75" t="n">
        <f aca="false">C346*C9</f>
        <v>1282500</v>
      </c>
      <c r="D371" s="75" t="n">
        <f aca="false">C346*D9</f>
        <v>1282500</v>
      </c>
      <c r="E371" s="76" t="n">
        <f aca="false">C346*E9</f>
        <v>1282500</v>
      </c>
    </row>
    <row r="372" customFormat="false" ht="13.5" hidden="false" customHeight="false" outlineLevel="0" collapsed="false">
      <c r="A372" s="77" t="s">
        <v>274</v>
      </c>
      <c r="B372" s="78" t="n">
        <f aca="false">C346*B9</f>
        <v>1282500</v>
      </c>
      <c r="C372" s="79" t="n">
        <f aca="false">C346*C9</f>
        <v>1282500</v>
      </c>
      <c r="D372" s="79" t="n">
        <f aca="false">C346*D9</f>
        <v>1282500</v>
      </c>
      <c r="E372" s="80" t="n">
        <f aca="false">C346*E9</f>
        <v>1282500</v>
      </c>
    </row>
    <row r="373" customFormat="false" ht="13.5" hidden="false" customHeight="false" outlineLevel="0" collapsed="false">
      <c r="A373" s="73" t="s">
        <v>275</v>
      </c>
      <c r="B373" s="81" t="n">
        <f aca="false">C346*B9</f>
        <v>1282500</v>
      </c>
      <c r="C373" s="75" t="n">
        <f aca="false">C346*C9</f>
        <v>1282500</v>
      </c>
      <c r="D373" s="75" t="n">
        <f aca="false">C346*D9</f>
        <v>1282500</v>
      </c>
      <c r="E373" s="76" t="n">
        <f aca="false">C346*E9</f>
        <v>1282500</v>
      </c>
    </row>
    <row r="374" customFormat="false" ht="13.5" hidden="false" customHeight="false" outlineLevel="0" collapsed="false">
      <c r="A374" s="77" t="s">
        <v>276</v>
      </c>
      <c r="B374" s="78" t="n">
        <f aca="false">C346*B9</f>
        <v>1282500</v>
      </c>
      <c r="C374" s="79" t="n">
        <f aca="false">C346*C9</f>
        <v>1282500</v>
      </c>
      <c r="D374" s="79" t="n">
        <f aca="false">C346*D9</f>
        <v>1282500</v>
      </c>
      <c r="E374" s="80" t="n">
        <f aca="false">F346*E9</f>
        <v>0</v>
      </c>
    </row>
    <row r="375" customFormat="false" ht="13.5" hidden="false" customHeight="false" outlineLevel="0" collapsed="false">
      <c r="A375" s="73" t="s">
        <v>277</v>
      </c>
      <c r="B375" s="81" t="n">
        <f aca="false">C346*B9</f>
        <v>1282500</v>
      </c>
      <c r="C375" s="75" t="n">
        <f aca="false">C346*C9</f>
        <v>1282500</v>
      </c>
      <c r="D375" s="75" t="n">
        <v>0</v>
      </c>
      <c r="E375" s="76" t="n">
        <f aca="false">F346*E9</f>
        <v>0</v>
      </c>
    </row>
    <row r="376" customFormat="false" ht="13.5" hidden="false" customHeight="false" outlineLevel="0" collapsed="false">
      <c r="A376" s="77" t="s">
        <v>278</v>
      </c>
      <c r="B376" s="86" t="n">
        <f aca="false">C346*B9</f>
        <v>1282500</v>
      </c>
      <c r="C376" s="87" t="n">
        <v>0</v>
      </c>
      <c r="D376" s="87" t="n">
        <v>0</v>
      </c>
      <c r="E376" s="88" t="n">
        <f aca="false">F346*E9</f>
        <v>0</v>
      </c>
    </row>
    <row r="377" customFormat="false" ht="21" hidden="false" customHeight="false" outlineLevel="0" collapsed="false">
      <c r="A377" s="144" t="s">
        <v>143</v>
      </c>
      <c r="B377" s="56" t="n">
        <f aca="false">SUM(B349:B376)</f>
        <v>32062500</v>
      </c>
      <c r="C377" s="56" t="n">
        <f aca="false">SUM(C349:C376)</f>
        <v>32062500</v>
      </c>
      <c r="D377" s="56" t="n">
        <f aca="false">SUM(D349:D376)</f>
        <v>32062500</v>
      </c>
      <c r="E377" s="56" t="n">
        <f aca="false">SUM(E349:E376)</f>
        <v>32062500</v>
      </c>
    </row>
    <row r="378" customFormat="false" ht="12.75" hidden="false" customHeight="false" outlineLevel="0" collapsed="false">
      <c r="A378" s="90"/>
      <c r="B378" s="16"/>
      <c r="C378" s="16"/>
      <c r="D378" s="16"/>
      <c r="E378" s="16"/>
    </row>
    <row r="379" customFormat="false" ht="39" hidden="false" customHeight="true" outlineLevel="0" collapsed="false">
      <c r="A379" s="90"/>
      <c r="B379" s="16"/>
      <c r="C379" s="16"/>
      <c r="D379" s="16"/>
      <c r="E379" s="16"/>
    </row>
    <row r="380" customFormat="false" ht="51.75" hidden="false" customHeight="true" outlineLevel="0" collapsed="false">
      <c r="A380" s="31" t="s">
        <v>279</v>
      </c>
      <c r="B380" s="31"/>
      <c r="C380" s="31"/>
      <c r="D380" s="31"/>
      <c r="E380" s="31"/>
    </row>
    <row r="381" customFormat="false" ht="13.5" hidden="false" customHeight="false" outlineLevel="0" collapsed="false">
      <c r="A381" s="110"/>
      <c r="B381" s="16"/>
      <c r="C381" s="16"/>
      <c r="D381" s="16"/>
      <c r="E381" s="17"/>
    </row>
    <row r="382" customFormat="false" ht="13.5" hidden="false" customHeight="false" outlineLevel="0" collapsed="false">
      <c r="A382" s="73" t="s">
        <v>145</v>
      </c>
      <c r="B382" s="95" t="n">
        <f aca="false">(B349-B232-B233-B234)</f>
        <v>-357463</v>
      </c>
      <c r="C382" s="96" t="n">
        <f aca="false">(C349-C232-C233-C234)</f>
        <v>-561188</v>
      </c>
      <c r="D382" s="96" t="n">
        <f aca="false">(D349-D232-D233-D234)</f>
        <v>-1081188</v>
      </c>
      <c r="E382" s="97" t="n">
        <f aca="false">(E349-E232-E233-E234)</f>
        <v>-632500.5</v>
      </c>
    </row>
    <row r="383" customFormat="false" ht="13.5" hidden="false" customHeight="false" outlineLevel="0" collapsed="false">
      <c r="A383" s="77" t="s">
        <v>146</v>
      </c>
      <c r="B383" s="98" t="n">
        <f aca="false">(B350-B235-B236-B237)</f>
        <v>-179188</v>
      </c>
      <c r="C383" s="99" t="n">
        <f aca="false">(C350-C235-C236-C237)</f>
        <v>-399188</v>
      </c>
      <c r="D383" s="99" t="n">
        <f aca="false">D350-D235-D237-D236</f>
        <v>569499.5</v>
      </c>
      <c r="E383" s="100" t="n">
        <f aca="false">E350-E235-E237-E236</f>
        <v>569499.5</v>
      </c>
    </row>
    <row r="384" customFormat="false" ht="13.5" hidden="false" customHeight="false" outlineLevel="0" collapsed="false">
      <c r="A384" s="73" t="s">
        <v>147</v>
      </c>
      <c r="B384" s="95" t="n">
        <f aca="false">(B351-B238-B239-B240)</f>
        <v>-399188</v>
      </c>
      <c r="C384" s="96" t="n">
        <f aca="false">C351-C238-C240-C239</f>
        <v>569499.5</v>
      </c>
      <c r="D384" s="96" t="n">
        <f aca="false">D351-D238-D240-D239</f>
        <v>569499.5</v>
      </c>
      <c r="E384" s="97" t="n">
        <f aca="false">E351-E238-E240-E239</f>
        <v>569499.5</v>
      </c>
    </row>
    <row r="385" customFormat="false" ht="13.5" hidden="false" customHeight="false" outlineLevel="0" collapsed="false">
      <c r="A385" s="77" t="s">
        <v>148</v>
      </c>
      <c r="B385" s="98" t="n">
        <f aca="false">B352-B241-B243-B242</f>
        <v>569499.5</v>
      </c>
      <c r="C385" s="98" t="n">
        <f aca="false">C352-C241-C243-C242</f>
        <v>569499.5</v>
      </c>
      <c r="D385" s="98" t="n">
        <f aca="false">D352-D241-D243-D242</f>
        <v>569499.5</v>
      </c>
      <c r="E385" s="101" t="n">
        <f aca="false">E352-E241-E243-E242</f>
        <v>569499.5</v>
      </c>
    </row>
    <row r="386" customFormat="false" ht="13.5" hidden="false" customHeight="false" outlineLevel="0" collapsed="false">
      <c r="A386" s="73" t="s">
        <v>149</v>
      </c>
      <c r="B386" s="95" t="n">
        <f aca="false">B353-B244-B246-B245</f>
        <v>569499.5</v>
      </c>
      <c r="C386" s="95" t="n">
        <f aca="false">C353-C244-C246-C245</f>
        <v>569499.5</v>
      </c>
      <c r="D386" s="95" t="n">
        <f aca="false">D353-D244-D246-D245</f>
        <v>569499.5</v>
      </c>
      <c r="E386" s="106" t="n">
        <f aca="false">E353-E244-E246-E245</f>
        <v>569499.5</v>
      </c>
    </row>
    <row r="387" customFormat="false" ht="13.5" hidden="false" customHeight="false" outlineLevel="0" collapsed="false">
      <c r="A387" s="77" t="s">
        <v>150</v>
      </c>
      <c r="B387" s="104" t="n">
        <f aca="false">B354-B249-B247-B248</f>
        <v>569499.5</v>
      </c>
      <c r="C387" s="104" t="n">
        <f aca="false">C354-C249-C247-C248</f>
        <v>569499.5</v>
      </c>
      <c r="D387" s="104" t="n">
        <f aca="false">D354-D249-D247-D248</f>
        <v>569499.5</v>
      </c>
      <c r="E387" s="105" t="n">
        <f aca="false">E354-E249-E247-E248</f>
        <v>569499.5</v>
      </c>
    </row>
    <row r="388" customFormat="false" ht="13.5" hidden="false" customHeight="false" outlineLevel="0" collapsed="false">
      <c r="A388" s="73" t="s">
        <v>151</v>
      </c>
      <c r="B388" s="102" t="n">
        <f aca="false">B355-B250-B251-B252</f>
        <v>569499.5</v>
      </c>
      <c r="C388" s="102" t="n">
        <f aca="false">C355-C250-C251-C252</f>
        <v>569499.5</v>
      </c>
      <c r="D388" s="102" t="n">
        <f aca="false">D355-D250-D251-D252</f>
        <v>569499.5</v>
      </c>
      <c r="E388" s="103" t="n">
        <f aca="false">E355-E250-E251-E252</f>
        <v>569499.5</v>
      </c>
    </row>
    <row r="389" customFormat="false" ht="13.5" hidden="false" customHeight="false" outlineLevel="0" collapsed="false">
      <c r="A389" s="77" t="s">
        <v>152</v>
      </c>
      <c r="B389" s="104" t="n">
        <f aca="false">B356-B253-B254-B255</f>
        <v>569499.5</v>
      </c>
      <c r="C389" s="104" t="n">
        <f aca="false">C356-C253-C254-C255</f>
        <v>569499.5</v>
      </c>
      <c r="D389" s="104" t="n">
        <f aca="false">D356-D253-D254-D255</f>
        <v>569499.5</v>
      </c>
      <c r="E389" s="105" t="n">
        <f aca="false">E356-E253-E254-E255</f>
        <v>569499.5</v>
      </c>
    </row>
    <row r="390" customFormat="false" ht="13.5" hidden="false" customHeight="false" outlineLevel="0" collapsed="false">
      <c r="A390" s="73" t="s">
        <v>153</v>
      </c>
      <c r="B390" s="102" t="n">
        <f aca="false">B357-B256-B257-B258</f>
        <v>569499.5</v>
      </c>
      <c r="C390" s="102" t="n">
        <f aca="false">C357-C256-C257-C258</f>
        <v>569499.5</v>
      </c>
      <c r="D390" s="102" t="n">
        <f aca="false">D357-D256-D257-D258</f>
        <v>569499.5</v>
      </c>
      <c r="E390" s="103" t="n">
        <f aca="false">E357-E256-E257-E258</f>
        <v>569499.5</v>
      </c>
    </row>
    <row r="391" customFormat="false" ht="13.5" hidden="false" customHeight="false" outlineLevel="0" collapsed="false">
      <c r="A391" s="77" t="s">
        <v>154</v>
      </c>
      <c r="B391" s="104" t="n">
        <f aca="false">B358-B259-B260-B261</f>
        <v>569499.5</v>
      </c>
      <c r="C391" s="104" t="n">
        <f aca="false">C358-C259-C260-C261</f>
        <v>569499.5</v>
      </c>
      <c r="D391" s="104" t="n">
        <f aca="false">D358-D259-D260-D261</f>
        <v>569499.5</v>
      </c>
      <c r="E391" s="105" t="n">
        <f aca="false">E358-E259-E260-E261</f>
        <v>569499.5</v>
      </c>
    </row>
    <row r="392" customFormat="false" ht="13.5" hidden="false" customHeight="false" outlineLevel="0" collapsed="false">
      <c r="A392" s="73" t="s">
        <v>155</v>
      </c>
      <c r="B392" s="102" t="n">
        <f aca="false">B359-B262-B263-B264</f>
        <v>569499.5</v>
      </c>
      <c r="C392" s="102" t="n">
        <f aca="false">C359-C262-C263-C264</f>
        <v>569499.5</v>
      </c>
      <c r="D392" s="102" t="n">
        <f aca="false">D359-D262-D263-D264</f>
        <v>569499.5</v>
      </c>
      <c r="E392" s="103" t="n">
        <f aca="false">E359-E262-E263-E264</f>
        <v>569499.5</v>
      </c>
    </row>
    <row r="393" customFormat="false" ht="13.5" hidden="false" customHeight="false" outlineLevel="0" collapsed="false">
      <c r="A393" s="77" t="s">
        <v>156</v>
      </c>
      <c r="B393" s="104" t="n">
        <f aca="false">B360-B265-B266-B267</f>
        <v>569499.5</v>
      </c>
      <c r="C393" s="104" t="n">
        <f aca="false">C360-C265-C266-C267</f>
        <v>569499.5</v>
      </c>
      <c r="D393" s="104" t="n">
        <f aca="false">D360-D265-D266-D267</f>
        <v>569499.5</v>
      </c>
      <c r="E393" s="105" t="n">
        <f aca="false">E360-E265-E266-E267</f>
        <v>569499.5</v>
      </c>
    </row>
    <row r="394" customFormat="false" ht="13.5" hidden="false" customHeight="false" outlineLevel="0" collapsed="false">
      <c r="A394" s="73" t="s">
        <v>157</v>
      </c>
      <c r="B394" s="102" t="n">
        <f aca="false">B361-B268-B269-B270</f>
        <v>569499.5</v>
      </c>
      <c r="C394" s="102" t="n">
        <f aca="false">C361-C268-C269-C270</f>
        <v>569499.5</v>
      </c>
      <c r="D394" s="102" t="n">
        <f aca="false">D361-D268-D269-D270</f>
        <v>569499.5</v>
      </c>
      <c r="E394" s="103" t="n">
        <f aca="false">E361-E268-E269-E270</f>
        <v>569499.5</v>
      </c>
    </row>
    <row r="395" customFormat="false" ht="13.5" hidden="false" customHeight="false" outlineLevel="0" collapsed="false">
      <c r="A395" s="77" t="s">
        <v>158</v>
      </c>
      <c r="B395" s="104" t="n">
        <f aca="false">B362-B271-B272-B273</f>
        <v>569499.5</v>
      </c>
      <c r="C395" s="104" t="n">
        <f aca="false">C362-C271-C272-C273</f>
        <v>569499.5</v>
      </c>
      <c r="D395" s="104" t="n">
        <f aca="false">D362-D271-D272-D273</f>
        <v>569499.5</v>
      </c>
      <c r="E395" s="105" t="n">
        <f aca="false">E362-E271-E272-E273</f>
        <v>569499.5</v>
      </c>
    </row>
    <row r="396" customFormat="false" ht="13.5" hidden="false" customHeight="false" outlineLevel="0" collapsed="false">
      <c r="A396" s="73" t="s">
        <v>159</v>
      </c>
      <c r="B396" s="102" t="n">
        <f aca="false">B363-B274-B275-B276</f>
        <v>569499.5</v>
      </c>
      <c r="C396" s="102" t="n">
        <f aca="false">C363-C274-C275-C276</f>
        <v>569499.5</v>
      </c>
      <c r="D396" s="102" t="n">
        <f aca="false">D363-D274-D275-D276</f>
        <v>569499.5</v>
      </c>
      <c r="E396" s="103" t="n">
        <f aca="false">E363-E274-E275-E276</f>
        <v>569499.5</v>
      </c>
    </row>
    <row r="397" customFormat="false" ht="13.5" hidden="false" customHeight="false" outlineLevel="0" collapsed="false">
      <c r="A397" s="77" t="s">
        <v>160</v>
      </c>
      <c r="B397" s="104" t="n">
        <f aca="false">B364-B277-B278-B279</f>
        <v>569499.5</v>
      </c>
      <c r="C397" s="104" t="n">
        <f aca="false">C364-C277-C278-C279</f>
        <v>569499.5</v>
      </c>
      <c r="D397" s="104" t="n">
        <f aca="false">D364-D277-D278-D279</f>
        <v>569499.5</v>
      </c>
      <c r="E397" s="105" t="n">
        <f aca="false">E364-E277-E278-E279</f>
        <v>569499.5</v>
      </c>
    </row>
    <row r="398" customFormat="false" ht="13.5" hidden="false" customHeight="false" outlineLevel="0" collapsed="false">
      <c r="A398" s="73" t="s">
        <v>161</v>
      </c>
      <c r="B398" s="102" t="n">
        <f aca="false">B365-B280-B281-B282</f>
        <v>569499.5</v>
      </c>
      <c r="C398" s="102" t="n">
        <f aca="false">C365-C280-C281-C282</f>
        <v>569499.5</v>
      </c>
      <c r="D398" s="102" t="n">
        <f aca="false">D365-D280-D281-D282</f>
        <v>569499.5</v>
      </c>
      <c r="E398" s="103" t="n">
        <f aca="false">E365-E280-E281-E282</f>
        <v>569499.5</v>
      </c>
    </row>
    <row r="399" customFormat="false" ht="13.5" hidden="false" customHeight="false" outlineLevel="0" collapsed="false">
      <c r="A399" s="77" t="s">
        <v>162</v>
      </c>
      <c r="B399" s="104" t="n">
        <f aca="false">B366-B283-B284-B285</f>
        <v>569499.5</v>
      </c>
      <c r="C399" s="104" t="n">
        <f aca="false">C366-C283-C284-C285</f>
        <v>569499.5</v>
      </c>
      <c r="D399" s="104" t="n">
        <f aca="false">D366-D283-D284-D285</f>
        <v>569499.5</v>
      </c>
      <c r="E399" s="105" t="n">
        <f aca="false">E366-E283-E284-E285</f>
        <v>569499.5</v>
      </c>
    </row>
    <row r="400" customFormat="false" ht="13.5" hidden="false" customHeight="false" outlineLevel="0" collapsed="false">
      <c r="A400" s="73" t="s">
        <v>163</v>
      </c>
      <c r="B400" s="102" t="n">
        <f aca="false">B367-B286-B287-B288</f>
        <v>569499.5</v>
      </c>
      <c r="C400" s="102" t="n">
        <f aca="false">C367-C286-C287-C288</f>
        <v>569499.5</v>
      </c>
      <c r="D400" s="102" t="n">
        <f aca="false">D367-D286-D287-D288</f>
        <v>569499.5</v>
      </c>
      <c r="E400" s="103" t="n">
        <f aca="false">E367-E286-E287-E288</f>
        <v>569499.5</v>
      </c>
    </row>
    <row r="401" customFormat="false" ht="13.5" hidden="false" customHeight="false" outlineLevel="0" collapsed="false">
      <c r="A401" s="77" t="s">
        <v>164</v>
      </c>
      <c r="B401" s="104" t="n">
        <f aca="false">B368-B289-B290-B291</f>
        <v>569499.5</v>
      </c>
      <c r="C401" s="104" t="n">
        <f aca="false">C368-C289-C290-C291</f>
        <v>569499.5</v>
      </c>
      <c r="D401" s="104" t="n">
        <f aca="false">D368-D289-D290-D291</f>
        <v>569499.5</v>
      </c>
      <c r="E401" s="105" t="n">
        <f aca="false">E368-E289-E290-E291</f>
        <v>569499.5</v>
      </c>
    </row>
    <row r="402" customFormat="false" ht="13.5" hidden="false" customHeight="false" outlineLevel="0" collapsed="false">
      <c r="A402" s="73" t="s">
        <v>165</v>
      </c>
      <c r="B402" s="102" t="n">
        <f aca="false">B369-B292-B293-B294</f>
        <v>569499.5</v>
      </c>
      <c r="C402" s="102" t="n">
        <f aca="false">C369-C292-C293-C294</f>
        <v>569499.5</v>
      </c>
      <c r="D402" s="102" t="n">
        <f aca="false">D369-D292-D293-D294</f>
        <v>569499.5</v>
      </c>
      <c r="E402" s="103" t="n">
        <f aca="false">E369-E292-E293-E294</f>
        <v>569499.5</v>
      </c>
    </row>
    <row r="403" customFormat="false" ht="13.5" hidden="false" customHeight="false" outlineLevel="0" collapsed="false">
      <c r="A403" s="77" t="s">
        <v>166</v>
      </c>
      <c r="B403" s="104" t="n">
        <f aca="false">B370-B295-B296-B297</f>
        <v>569499.5</v>
      </c>
      <c r="C403" s="104" t="n">
        <f aca="false">C370-C295-C296-C297</f>
        <v>569499.5</v>
      </c>
      <c r="D403" s="104" t="n">
        <f aca="false">D370-D295-D296-D297</f>
        <v>569499.5</v>
      </c>
      <c r="E403" s="105" t="n">
        <f aca="false">E370-E295-E296-E297</f>
        <v>569499.5</v>
      </c>
    </row>
    <row r="404" customFormat="false" ht="13.5" hidden="false" customHeight="false" outlineLevel="0" collapsed="false">
      <c r="A404" s="73" t="s">
        <v>167</v>
      </c>
      <c r="B404" s="102" t="n">
        <f aca="false">B371-B298-B299-B300</f>
        <v>569499.5</v>
      </c>
      <c r="C404" s="102" t="n">
        <f aca="false">C371-C298-C299-C300</f>
        <v>569499.5</v>
      </c>
      <c r="D404" s="102" t="n">
        <f aca="false">D371-D298-D299-D300</f>
        <v>569499.5</v>
      </c>
      <c r="E404" s="103" t="n">
        <f aca="false">E371-E298-E299-E300</f>
        <v>569499.5</v>
      </c>
    </row>
    <row r="405" customFormat="false" ht="13.5" hidden="false" customHeight="false" outlineLevel="0" collapsed="false">
      <c r="A405" s="77" t="s">
        <v>168</v>
      </c>
      <c r="B405" s="104" t="n">
        <f aca="false">B372-B301-B302-B303</f>
        <v>569499.5</v>
      </c>
      <c r="C405" s="104" t="n">
        <f aca="false">C372-C301-C302-C303</f>
        <v>569499.5</v>
      </c>
      <c r="D405" s="104" t="n">
        <f aca="false">D372-D301-D302-D303</f>
        <v>569499.5</v>
      </c>
      <c r="E405" s="105" t="n">
        <f aca="false">E372-E301-E302-E303</f>
        <v>569499.5</v>
      </c>
    </row>
    <row r="406" customFormat="false" ht="13.5" hidden="false" customHeight="false" outlineLevel="0" collapsed="false">
      <c r="A406" s="73" t="s">
        <v>169</v>
      </c>
      <c r="B406" s="102" t="n">
        <f aca="false">B373-B304-B305-B306</f>
        <v>569499.5</v>
      </c>
      <c r="C406" s="102" t="n">
        <f aca="false">C373-C304-C305-C306</f>
        <v>569499.5</v>
      </c>
      <c r="D406" s="102" t="n">
        <f aca="false">D373-D304-D305-D306</f>
        <v>569499.5</v>
      </c>
      <c r="E406" s="103" t="n">
        <f aca="false">E373-E304-E305-E306</f>
        <v>569499.5</v>
      </c>
    </row>
    <row r="407" customFormat="false" ht="13.5" hidden="false" customHeight="false" outlineLevel="0" collapsed="false">
      <c r="A407" s="77" t="s">
        <v>170</v>
      </c>
      <c r="B407" s="104" t="n">
        <f aca="false">B374-B307-B308-B309</f>
        <v>569499.5</v>
      </c>
      <c r="C407" s="104" t="n">
        <f aca="false">C374-C307-C308-C309</f>
        <v>569499.5</v>
      </c>
      <c r="D407" s="104" t="n">
        <f aca="false">D374-D307-D308-D309</f>
        <v>569499.5</v>
      </c>
      <c r="E407" s="105" t="n">
        <f aca="false">E374-E307-E308-E309</f>
        <v>0</v>
      </c>
    </row>
    <row r="408" customFormat="false" ht="13.5" hidden="false" customHeight="false" outlineLevel="0" collapsed="false">
      <c r="A408" s="73" t="s">
        <v>171</v>
      </c>
      <c r="B408" s="102" t="n">
        <f aca="false">B375-B310-B311-B312</f>
        <v>569499.5</v>
      </c>
      <c r="C408" s="102" t="n">
        <f aca="false">C375-C310-C311-C312</f>
        <v>569499.5</v>
      </c>
      <c r="D408" s="102" t="n">
        <f aca="false">D375-D310-D311-D312</f>
        <v>0</v>
      </c>
      <c r="E408" s="103" t="n">
        <f aca="false">E375-E310-E311-E312</f>
        <v>0</v>
      </c>
    </row>
    <row r="409" customFormat="false" ht="13.5" hidden="false" customHeight="false" outlineLevel="0" collapsed="false">
      <c r="A409" s="77" t="s">
        <v>172</v>
      </c>
      <c r="B409" s="104" t="n">
        <f aca="false">B376-B313-B314-B315</f>
        <v>569499.5</v>
      </c>
      <c r="C409" s="104" t="n">
        <f aca="false">C376-C313-C314-C315</f>
        <v>0</v>
      </c>
      <c r="D409" s="104" t="n">
        <f aca="false">D376-D313-D314-D315</f>
        <v>0</v>
      </c>
      <c r="E409" s="105" t="n">
        <f aca="false">E376-E313-E314-E315</f>
        <v>0</v>
      </c>
    </row>
    <row r="410" customFormat="false" ht="18.75" hidden="false" customHeight="false" outlineLevel="0" collapsed="false">
      <c r="A410" s="55" t="s">
        <v>173</v>
      </c>
      <c r="B410" s="109" t="n">
        <f aca="false">SUM(B382:B409)</f>
        <v>13301648.5</v>
      </c>
      <c r="C410" s="109" t="n">
        <f aca="false">SUM(C382:C409)</f>
        <v>13277111.5</v>
      </c>
      <c r="D410" s="109" t="n">
        <f aca="false">SUM(D382:D409)</f>
        <v>13156299.5</v>
      </c>
      <c r="E410" s="109" t="n">
        <f aca="false">SUM(E382:E409)</f>
        <v>13035487.5</v>
      </c>
    </row>
    <row r="411" customFormat="false" ht="13.5" hidden="false" customHeight="false" outlineLevel="0" collapsed="false">
      <c r="A411" s="92"/>
      <c r="B411" s="145"/>
      <c r="C411" s="145"/>
      <c r="D411" s="145"/>
      <c r="E411" s="146"/>
    </row>
    <row r="412" customFormat="false" ht="24" hidden="false" customHeight="false" outlineLevel="0" collapsed="false">
      <c r="A412" s="147" t="s">
        <v>174</v>
      </c>
      <c r="B412" s="148" t="n">
        <f aca="false">IRR(B382:B409)</f>
        <v>0.415801005367594</v>
      </c>
      <c r="C412" s="148" t="n">
        <f aca="false">IRR(C382:C409)</f>
        <v>0.46603974721551</v>
      </c>
      <c r="D412" s="148" t="n">
        <f aca="false">IRR(D382:D409)</f>
        <v>0.526721528237615</v>
      </c>
      <c r="E412" s="148" t="n">
        <f aca="false">IRR(E382:E409)</f>
        <v>0.900393571740601</v>
      </c>
    </row>
    <row r="413" customFormat="false" ht="24" hidden="false" customHeight="false" outlineLevel="0" collapsed="false">
      <c r="A413" s="113" t="s">
        <v>175</v>
      </c>
      <c r="B413" s="149" t="n">
        <f aca="false">NPV(6%,B382,B383,B384,B385,B386,B387,B388,B389,B390,B391,B392,B393,B394,B395,B396,B397,B398,B399,B400,B401,B402,B403,B404,B405,B406,B407,B408,B409)</f>
        <v>5280653.01696684</v>
      </c>
      <c r="C413" s="149" t="n">
        <f aca="false">NPV(6%,C382,C383,C384,C385,C386,C387,C388,C389,C390,C391,C392,C393,C394,C395,C396,C397,C398,C399,C400,C401,C402,C403,C404,C405,C406,C407,C408,C409)</f>
        <v>5594577.83949428</v>
      </c>
      <c r="D413" s="149" t="n">
        <f aca="false">NPV(6%,D382,D383,D384,D385,D386,D387,D388,D389,D390,D391,D392,D393,D394,D395,D396,D397,D398,D399,D400,D401,D402,D403,D404,D405,D406,D407,D408,D409)</f>
        <v>5848044.28344884</v>
      </c>
      <c r="E413" s="149" t="n">
        <f aca="false">NPV(6%,E382,E383,E384,E385,E386,E387,E388,E389,E390,E391,E392,E393,E394,E395,E396,E397,E398,E399,E400,E401,E402,E403,E404,E405,E406,E407,E408,E409)</f>
        <v>6146152.67630483</v>
      </c>
    </row>
    <row r="416" customFormat="false" ht="3" hidden="false" customHeight="true" outlineLevel="0" collapsed="false"/>
    <row r="417" customFormat="false" ht="12.75" hidden="true" customHeight="false" outlineLevel="0" collapsed="false"/>
    <row r="418" customFormat="false" ht="12.75" hidden="true" customHeight="false" outlineLevel="0" collapsed="false">
      <c r="A418" s="150" t="s">
        <v>280</v>
      </c>
      <c r="B418" s="151"/>
      <c r="C418" s="151"/>
      <c r="D418" s="151"/>
      <c r="E418" s="151"/>
    </row>
    <row r="419" customFormat="false" ht="12.75" hidden="true" customHeight="false" outlineLevel="0" collapsed="false">
      <c r="A419" s="150" t="s">
        <v>281</v>
      </c>
      <c r="B419" s="151"/>
      <c r="C419" s="151"/>
      <c r="D419" s="151"/>
      <c r="E419" s="151"/>
    </row>
    <row r="420" customFormat="false" ht="12.75" hidden="true" customHeight="false" outlineLevel="0" collapsed="false">
      <c r="A420" s="152" t="n">
        <v>25</v>
      </c>
      <c r="B420" s="153" t="n">
        <v>112544.38</v>
      </c>
      <c r="C420" s="153" t="n">
        <v>142075.21</v>
      </c>
      <c r="D420" s="153" t="n">
        <v>153793.28</v>
      </c>
      <c r="E420" s="153" t="n">
        <v>182921.22</v>
      </c>
    </row>
    <row r="421" customFormat="false" ht="12.75" hidden="true" customHeight="false" outlineLevel="0" collapsed="false">
      <c r="A421" s="152" t="n">
        <v>30</v>
      </c>
      <c r="B421" s="153" t="n">
        <v>135401.08</v>
      </c>
      <c r="C421" s="153" t="n">
        <v>170838.08</v>
      </c>
      <c r="D421" s="153" t="n">
        <v>184899.76</v>
      </c>
      <c r="E421" s="153" t="n">
        <v>219853.29</v>
      </c>
    </row>
    <row r="422" customFormat="false" ht="12.75" hidden="true" customHeight="false" outlineLevel="0" collapsed="false">
      <c r="A422" s="152" t="n">
        <v>35</v>
      </c>
      <c r="B422" s="153" t="n">
        <v>158257.78</v>
      </c>
      <c r="C422" s="153" t="n">
        <v>199600.95</v>
      </c>
      <c r="D422" s="153" t="n">
        <v>216006.24</v>
      </c>
      <c r="E422" s="153" t="n">
        <v>256785.36</v>
      </c>
    </row>
    <row r="423" customFormat="false" ht="12.75" hidden="true" customHeight="false" outlineLevel="0" collapsed="false">
      <c r="A423" s="152" t="n">
        <v>40</v>
      </c>
      <c r="B423" s="153" t="n">
        <v>181114.49</v>
      </c>
      <c r="C423" s="153" t="n">
        <v>228363.82</v>
      </c>
      <c r="D423" s="153" t="n">
        <v>247112.72</v>
      </c>
      <c r="E423" s="153" t="n">
        <v>293717.44</v>
      </c>
    </row>
    <row r="424" customFormat="false" ht="12.75" hidden="true" customHeight="false" outlineLevel="0" collapsed="false">
      <c r="A424" s="152" t="n">
        <v>50</v>
      </c>
      <c r="B424" s="153" t="n">
        <v>226827.89</v>
      </c>
      <c r="C424" s="153" t="n">
        <v>285889.55</v>
      </c>
      <c r="D424" s="153" t="n">
        <v>309325.68</v>
      </c>
      <c r="E424" s="153" t="n">
        <v>367581.58</v>
      </c>
    </row>
    <row r="425" customFormat="false" ht="12.75" hidden="true" customHeight="false" outlineLevel="0" collapsed="false">
      <c r="A425" s="152" t="n">
        <v>100</v>
      </c>
      <c r="B425" s="153" t="n">
        <v>455394.91</v>
      </c>
      <c r="C425" s="153" t="n">
        <v>573518.24</v>
      </c>
      <c r="D425" s="153" t="n">
        <v>620390.49</v>
      </c>
      <c r="E425" s="153" t="n">
        <v>736902.28</v>
      </c>
    </row>
    <row r="426" customFormat="false" ht="12.75" hidden="true" customHeight="false" outlineLevel="0" collapsed="false">
      <c r="A426" s="152" t="n">
        <v>200</v>
      </c>
      <c r="B426" s="153" t="n">
        <v>912528.96</v>
      </c>
      <c r="C426" s="153" t="n">
        <v>1148775.6</v>
      </c>
      <c r="D426" s="153" t="n">
        <v>1242520.12</v>
      </c>
      <c r="E426" s="153" t="n">
        <v>1475543.7</v>
      </c>
    </row>
    <row r="427" customFormat="false" ht="12.75" hidden="true" customHeight="false" outlineLevel="0" collapsed="false">
      <c r="A427" s="151"/>
      <c r="B427" s="154"/>
      <c r="C427" s="154"/>
      <c r="D427" s="154"/>
      <c r="E427" s="154"/>
    </row>
    <row r="428" customFormat="false" ht="12.75" hidden="true" customHeight="false" outlineLevel="0" collapsed="false">
      <c r="A428" s="151"/>
      <c r="B428" s="151"/>
      <c r="C428" s="151"/>
      <c r="D428" s="151"/>
      <c r="E428" s="151"/>
    </row>
    <row r="429" customFormat="false" ht="12.75" hidden="true" customHeight="false" outlineLevel="0" collapsed="false">
      <c r="A429" s="151"/>
      <c r="B429" s="151"/>
      <c r="C429" s="151"/>
      <c r="D429" s="151"/>
      <c r="E429" s="151"/>
    </row>
    <row r="430" customFormat="false" ht="12.75" hidden="true" customHeight="false" outlineLevel="0" collapsed="false">
      <c r="A430" s="151" t="s">
        <v>282</v>
      </c>
      <c r="B430" s="151"/>
      <c r="C430" s="151"/>
      <c r="D430" s="151"/>
      <c r="E430" s="151"/>
    </row>
    <row r="431" customFormat="false" ht="12.75" hidden="true" customHeight="false" outlineLevel="0" collapsed="false">
      <c r="A431" s="151" t="n">
        <v>25</v>
      </c>
      <c r="B431" s="155" t="n">
        <v>66641.32</v>
      </c>
      <c r="C431" s="155" t="n">
        <v>89286.7</v>
      </c>
      <c r="D431" s="155" t="n">
        <v>93086.48</v>
      </c>
      <c r="E431" s="155" t="n">
        <v>113108.41</v>
      </c>
    </row>
    <row r="432" customFormat="false" ht="12.75" hidden="true" customHeight="false" outlineLevel="0" collapsed="false">
      <c r="A432" s="151" t="n">
        <v>30</v>
      </c>
      <c r="B432" s="155" t="n">
        <v>80317.42</v>
      </c>
      <c r="C432" s="155" t="n">
        <v>107491.86</v>
      </c>
      <c r="D432" s="155" t="n">
        <v>112051.61</v>
      </c>
      <c r="E432" s="155" t="n">
        <v>136077.82</v>
      </c>
    </row>
    <row r="433" customFormat="false" ht="12.75" hidden="true" customHeight="false" outlineLevel="0" collapsed="false">
      <c r="A433" s="151" t="n">
        <v>35</v>
      </c>
      <c r="B433" s="155" t="n">
        <v>93993.51</v>
      </c>
      <c r="C433" s="155" t="n">
        <v>125697.03</v>
      </c>
      <c r="D433" s="155" t="n">
        <v>131016.73</v>
      </c>
      <c r="E433" s="155" t="n">
        <v>159047.43</v>
      </c>
    </row>
    <row r="434" customFormat="false" ht="12.75" hidden="true" customHeight="false" outlineLevel="0" collapsed="false">
      <c r="A434" s="151" t="n">
        <v>40</v>
      </c>
      <c r="B434" s="155" t="n">
        <v>107669.6</v>
      </c>
      <c r="C434" s="155" t="n">
        <v>143902.19</v>
      </c>
      <c r="D434" s="155" t="n">
        <v>149981.85</v>
      </c>
      <c r="E434" s="155" t="n">
        <v>182016.94</v>
      </c>
    </row>
    <row r="435" customFormat="false" ht="12.75" hidden="true" customHeight="false" outlineLevel="0" collapsed="false">
      <c r="A435" s="151" t="n">
        <v>50</v>
      </c>
      <c r="B435" s="155" t="n">
        <v>135021.78</v>
      </c>
      <c r="C435" s="155" t="n">
        <v>180312.52</v>
      </c>
      <c r="D435" s="155" t="n">
        <v>187912.1</v>
      </c>
      <c r="E435" s="155" t="n">
        <v>227955.96</v>
      </c>
    </row>
    <row r="436" customFormat="false" ht="12.75" hidden="true" customHeight="false" outlineLevel="0" collapsed="false">
      <c r="A436" s="151" t="n">
        <v>100</v>
      </c>
      <c r="B436" s="155" t="n">
        <v>271782.69</v>
      </c>
      <c r="C436" s="155" t="n">
        <v>362364.18</v>
      </c>
      <c r="D436" s="155" t="n">
        <v>377563.33</v>
      </c>
      <c r="E436" s="155" t="n">
        <v>457651.04</v>
      </c>
    </row>
    <row r="437" customFormat="false" ht="12.75" hidden="true" customHeight="false" outlineLevel="0" collapsed="false">
      <c r="A437" s="151" t="n">
        <v>200</v>
      </c>
      <c r="B437" s="155" t="n">
        <v>545304.51</v>
      </c>
      <c r="C437" s="155" t="n">
        <v>726467.49</v>
      </c>
      <c r="D437" s="155" t="n">
        <v>756865.79</v>
      </c>
      <c r="E437" s="155" t="n">
        <v>917041.22</v>
      </c>
    </row>
    <row r="438" customFormat="false" ht="12.75" hidden="true" customHeight="false" outlineLevel="0" collapsed="false">
      <c r="A438" s="151"/>
      <c r="B438" s="154"/>
      <c r="C438" s="154"/>
      <c r="D438" s="154"/>
      <c r="E438" s="154"/>
    </row>
    <row r="439" customFormat="false" ht="12.75" hidden="true" customHeight="false" outlineLevel="0" collapsed="false">
      <c r="A439" s="151"/>
      <c r="B439" s="151"/>
      <c r="C439" s="151"/>
      <c r="D439" s="151"/>
      <c r="E439" s="151"/>
    </row>
    <row r="440" customFormat="false" ht="12.75" hidden="true" customHeight="false" outlineLevel="0" collapsed="false">
      <c r="A440" s="151" t="s">
        <v>283</v>
      </c>
      <c r="B440" s="151"/>
      <c r="C440" s="151"/>
      <c r="D440" s="151"/>
      <c r="E440" s="151"/>
    </row>
    <row r="441" customFormat="false" ht="12.75" hidden="true" customHeight="false" outlineLevel="0" collapsed="false">
      <c r="A441" s="151" t="n">
        <v>0.85</v>
      </c>
      <c r="B441" s="155" t="n">
        <v>38174.33</v>
      </c>
      <c r="C441" s="155" t="n">
        <v>63393.4</v>
      </c>
      <c r="D441" s="155" t="n">
        <v>72434.19</v>
      </c>
      <c r="E441" s="155" t="n">
        <v>98483.28</v>
      </c>
    </row>
    <row r="442" customFormat="false" ht="12.75" hidden="true" customHeight="false" outlineLevel="0" collapsed="false">
      <c r="A442" s="151" t="n">
        <v>0.8</v>
      </c>
      <c r="B442" s="155" t="n">
        <v>53048.34</v>
      </c>
      <c r="C442" s="155" t="n">
        <v>79129.76</v>
      </c>
      <c r="D442" s="155" t="n">
        <v>88706.01</v>
      </c>
      <c r="E442" s="155" t="n">
        <v>115370.87</v>
      </c>
    </row>
    <row r="443" customFormat="false" ht="12.75" hidden="true" customHeight="false" outlineLevel="0" collapsed="false">
      <c r="A443" s="151" t="n">
        <v>0.75</v>
      </c>
      <c r="B443" s="155" t="n">
        <v>67922.35</v>
      </c>
      <c r="C443" s="155" t="n">
        <v>94866.12</v>
      </c>
      <c r="D443" s="155" t="n">
        <v>104977.82</v>
      </c>
      <c r="E443" s="155" t="n">
        <v>132258.45</v>
      </c>
    </row>
    <row r="444" customFormat="false" ht="12.75" hidden="true" customHeight="false" outlineLevel="0" collapsed="false">
      <c r="A444" s="151" t="n">
        <v>0.7</v>
      </c>
      <c r="B444" s="155" t="n">
        <v>82796.36</v>
      </c>
      <c r="C444" s="155" t="n">
        <v>110602.49</v>
      </c>
      <c r="D444" s="155" t="n">
        <v>121249.64</v>
      </c>
      <c r="E444" s="155" t="n">
        <v>149146.04</v>
      </c>
    </row>
    <row r="445" customFormat="false" ht="12.75" hidden="true" customHeight="false" outlineLevel="0" collapsed="false">
      <c r="A445" s="151" t="n">
        <v>0.65</v>
      </c>
      <c r="B445" s="155" t="n">
        <v>97670.37</v>
      </c>
      <c r="C445" s="155" t="n">
        <v>126338.85</v>
      </c>
      <c r="D445" s="155" t="n">
        <v>137521.46</v>
      </c>
      <c r="E445" s="155" t="n">
        <v>166033.63</v>
      </c>
    </row>
    <row r="446" customFormat="false" ht="12.75" hidden="true" customHeight="false" outlineLevel="0" collapsed="false">
      <c r="A446" s="151" t="n">
        <v>0.6</v>
      </c>
      <c r="B446" s="155" t="n">
        <v>112544.38</v>
      </c>
      <c r="C446" s="155" t="n">
        <v>142075.21</v>
      </c>
      <c r="D446" s="155" t="n">
        <v>153793.28</v>
      </c>
      <c r="E446" s="155" t="n">
        <v>182921.22</v>
      </c>
    </row>
    <row r="447" customFormat="false" ht="11.25" hidden="true" customHeight="true" outlineLevel="0" collapsed="false">
      <c r="A447" s="151" t="n">
        <v>0.55</v>
      </c>
      <c r="B447" s="155" t="n">
        <v>127418.39</v>
      </c>
      <c r="C447" s="155" t="n">
        <v>157811.57</v>
      </c>
      <c r="D447" s="155" t="n">
        <v>170065.09</v>
      </c>
      <c r="E447" s="155" t="n">
        <v>199808.81</v>
      </c>
    </row>
    <row r="448" customFormat="false" ht="12.75" hidden="true" customHeight="false" outlineLevel="0" collapsed="false">
      <c r="A448" s="151" t="n">
        <v>0.5</v>
      </c>
      <c r="B448" s="155" t="n">
        <v>142292.4</v>
      </c>
      <c r="C448" s="155" t="n">
        <v>173547.94</v>
      </c>
      <c r="D448" s="155" t="n">
        <v>186336.91</v>
      </c>
      <c r="E448" s="155" t="n">
        <v>216696.4</v>
      </c>
    </row>
    <row r="449" customFormat="false" ht="12.75" hidden="true" customHeight="false" outlineLevel="0" collapsed="false">
      <c r="A449" s="151" t="n">
        <v>0.45</v>
      </c>
      <c r="B449" s="155" t="n">
        <v>157166.41</v>
      </c>
      <c r="C449" s="155" t="n">
        <v>189284.3</v>
      </c>
      <c r="D449" s="155" t="n">
        <v>202608.73</v>
      </c>
      <c r="E449" s="155" t="n">
        <v>233583.99</v>
      </c>
    </row>
    <row r="450" customFormat="false" ht="12.75" hidden="true" customHeight="false" outlineLevel="0" collapsed="false">
      <c r="A450" s="151"/>
      <c r="B450" s="154"/>
      <c r="C450" s="154"/>
      <c r="D450" s="154"/>
      <c r="E450" s="154"/>
    </row>
    <row r="451" customFormat="false" ht="12.75" hidden="true" customHeight="false" outlineLevel="0" collapsed="false">
      <c r="A451" s="151"/>
      <c r="B451" s="151"/>
      <c r="C451" s="151"/>
      <c r="D451" s="151"/>
      <c r="E451" s="151"/>
    </row>
    <row r="452" customFormat="false" ht="12.75" hidden="true" customHeight="false" outlineLevel="0" collapsed="false">
      <c r="A452" s="151"/>
      <c r="B452" s="151"/>
      <c r="C452" s="151"/>
      <c r="D452" s="151"/>
      <c r="E452" s="151"/>
    </row>
    <row r="453" customFormat="false" ht="12.75" hidden="true" customHeight="false" outlineLevel="0" collapsed="false">
      <c r="A453" s="151" t="s">
        <v>284</v>
      </c>
      <c r="B453" s="151"/>
      <c r="C453" s="151"/>
      <c r="D453" s="151"/>
      <c r="E453" s="151"/>
    </row>
    <row r="454" customFormat="false" ht="12.75" hidden="true" customHeight="false" outlineLevel="0" collapsed="false">
      <c r="A454" s="151" t="n">
        <v>0.85</v>
      </c>
      <c r="B454" s="156" t="n">
        <f aca="false">-136432.61</f>
        <v>-136432.61</v>
      </c>
      <c r="C454" s="156" t="n">
        <f aca="false">-137404.58</f>
        <v>-137404.58</v>
      </c>
      <c r="D454" s="156" t="n">
        <f aca="false">-158483.48</f>
        <v>-158483.48</v>
      </c>
      <c r="E454" s="156" t="n">
        <v>-167072.05</v>
      </c>
    </row>
    <row r="455" customFormat="false" ht="12.75" hidden="true" customHeight="false" outlineLevel="0" collapsed="false">
      <c r="A455" s="151" t="n">
        <v>0.8</v>
      </c>
      <c r="B455" s="156" t="n">
        <f aca="false">-95817.82</f>
        <v>-95817.82</v>
      </c>
      <c r="C455" s="156" t="n">
        <f aca="false">-92066.32</f>
        <v>-92066.32</v>
      </c>
      <c r="D455" s="156" t="n">
        <f aca="false">-108169.49</f>
        <v>-108169.49</v>
      </c>
      <c r="E455" s="156" t="n">
        <v>-111035.96</v>
      </c>
    </row>
    <row r="456" customFormat="false" ht="12.75" hidden="true" customHeight="false" outlineLevel="0" collapsed="false">
      <c r="A456" s="151" t="n">
        <v>0.75</v>
      </c>
      <c r="B456" s="156" t="n">
        <f aca="false">-55203.04</f>
        <v>-55203.04</v>
      </c>
      <c r="C456" s="156" t="n">
        <f aca="false">-46728.07</f>
        <v>-46728.07</v>
      </c>
      <c r="D456" s="156" t="n">
        <f aca="false">-57855.5</f>
        <v>-57855.5</v>
      </c>
      <c r="E456" s="156" t="n">
        <v>-54999.86</v>
      </c>
    </row>
    <row r="457" customFormat="false" ht="12.75" hidden="true" customHeight="false" outlineLevel="0" collapsed="false">
      <c r="A457" s="151" t="n">
        <v>0.7</v>
      </c>
      <c r="B457" s="156" t="n">
        <f aca="false">-14588.25</f>
        <v>-14588.25</v>
      </c>
      <c r="C457" s="156" t="n">
        <f aca="false">-1389.81</f>
        <v>-1389.81</v>
      </c>
      <c r="D457" s="156" t="n">
        <f aca="false">-7541.5</f>
        <v>-7541.5</v>
      </c>
      <c r="E457" s="156" t="n">
        <v>1036.23</v>
      </c>
    </row>
    <row r="458" customFormat="false" ht="12.75" hidden="true" customHeight="false" outlineLevel="0" collapsed="false">
      <c r="A458" s="151" t="n">
        <v>0.65</v>
      </c>
      <c r="B458" s="156" t="n">
        <v>26026.54</v>
      </c>
      <c r="C458" s="156" t="n">
        <f aca="false">43948.44</f>
        <v>43948.44</v>
      </c>
      <c r="D458" s="156" t="n">
        <f aca="false">42772.49</f>
        <v>42772.49</v>
      </c>
      <c r="E458" s="156" t="n">
        <v>57072.32</v>
      </c>
    </row>
    <row r="459" customFormat="false" ht="12.75" hidden="true" customHeight="false" outlineLevel="0" collapsed="false">
      <c r="A459" s="151" t="n">
        <v>0.6</v>
      </c>
      <c r="B459" s="156" t="n">
        <f aca="false">66641.32</f>
        <v>66641.32</v>
      </c>
      <c r="C459" s="156" t="n">
        <f aca="false">89286.7</f>
        <v>89286.7</v>
      </c>
      <c r="D459" s="156" t="n">
        <f aca="false">93086.48</f>
        <v>93086.48</v>
      </c>
      <c r="E459" s="156" t="n">
        <v>113108.41</v>
      </c>
    </row>
    <row r="460" customFormat="false" ht="12.75" hidden="true" customHeight="false" outlineLevel="0" collapsed="false">
      <c r="A460" s="151" t="n">
        <v>0.55</v>
      </c>
      <c r="B460" s="156" t="n">
        <f aca="false">107256.11</f>
        <v>107256.11</v>
      </c>
      <c r="C460" s="156" t="n">
        <f aca="false">134624.95</f>
        <v>134624.95</v>
      </c>
      <c r="D460" s="156" t="n">
        <f aca="false">143400.48</f>
        <v>143400.48</v>
      </c>
      <c r="E460" s="156" t="n">
        <v>169144.51</v>
      </c>
    </row>
    <row r="461" customFormat="false" ht="12.75" hidden="true" customHeight="false" outlineLevel="0" collapsed="false">
      <c r="A461" s="151" t="n">
        <v>0.5</v>
      </c>
      <c r="B461" s="156" t="n">
        <f aca="false">147870.9</f>
        <v>147870.9</v>
      </c>
      <c r="C461" s="156" t="n">
        <f aca="false">179963.21</f>
        <v>179963.21</v>
      </c>
      <c r="D461" s="156" t="n">
        <f aca="false">193714.47</f>
        <v>193714.47</v>
      </c>
      <c r="E461" s="156" t="n">
        <v>225180.6</v>
      </c>
    </row>
    <row r="462" customFormat="false" ht="12.75" hidden="true" customHeight="false" outlineLevel="0" collapsed="false">
      <c r="A462" s="151" t="n">
        <v>0.45</v>
      </c>
      <c r="B462" s="156" t="n">
        <f aca="false">188485.69</f>
        <v>188485.69</v>
      </c>
      <c r="C462" s="156" t="n">
        <f aca="false">225301.46</f>
        <v>225301.46</v>
      </c>
      <c r="D462" s="156" t="n">
        <f aca="false">244028.46</f>
        <v>244028.46</v>
      </c>
      <c r="E462" s="156" t="n">
        <v>281216.69</v>
      </c>
    </row>
    <row r="463" customFormat="false" ht="12.75" hidden="true" customHeight="false" outlineLevel="0" collapsed="false">
      <c r="A463" s="151"/>
      <c r="B463" s="151"/>
      <c r="C463" s="151"/>
      <c r="D463" s="151"/>
      <c r="E463" s="151"/>
    </row>
    <row r="464" customFormat="false" ht="12.75" hidden="true" customHeight="false" outlineLevel="0" collapsed="false">
      <c r="A464" s="151"/>
      <c r="B464" s="151"/>
      <c r="C464" s="151"/>
      <c r="D464" s="151"/>
      <c r="E464" s="151"/>
    </row>
    <row r="465" customFormat="false" ht="12.75" hidden="true" customHeight="false" outlineLevel="0" collapsed="false">
      <c r="A465" s="151"/>
      <c r="B465" s="151"/>
      <c r="C465" s="151"/>
      <c r="D465" s="151"/>
      <c r="E465" s="151"/>
    </row>
    <row r="466" customFormat="false" ht="12.75" hidden="true" customHeight="false" outlineLevel="0" collapsed="false">
      <c r="A466" s="151" t="s">
        <v>285</v>
      </c>
      <c r="B466" s="151"/>
      <c r="C466" s="151"/>
      <c r="D466" s="151"/>
      <c r="E466" s="151"/>
    </row>
    <row r="467" customFormat="false" ht="12.75" hidden="true" customHeight="false" outlineLevel="0" collapsed="false">
      <c r="A467" s="151" t="n">
        <v>5</v>
      </c>
      <c r="B467" s="157" t="n">
        <v>-122390.01</v>
      </c>
      <c r="C467" s="157" t="n">
        <v>-128099.34</v>
      </c>
      <c r="D467" s="157" t="n">
        <f aca="false">-156907.46</f>
        <v>-156907.46</v>
      </c>
      <c r="E467" s="157" t="n">
        <v>-174384.62</v>
      </c>
    </row>
    <row r="468" customFormat="false" ht="12.75" hidden="true" customHeight="false" outlineLevel="0" collapsed="false">
      <c r="A468" s="151" t="n">
        <v>6</v>
      </c>
      <c r="B468" s="157" t="n">
        <f aca="false">-75403.13</f>
        <v>-75403.13</v>
      </c>
      <c r="C468" s="157" t="n">
        <f aca="false">-74064.43</f>
        <v>-74064.43</v>
      </c>
      <c r="D468" s="157" t="n">
        <f aca="false">-94767.31</f>
        <v>-94767.31</v>
      </c>
      <c r="E468" s="157" t="n">
        <v>-102923.45</v>
      </c>
    </row>
    <row r="469" customFormat="false" ht="12.75" hidden="true" customHeight="false" outlineLevel="0" collapsed="false">
      <c r="A469" s="151" t="n">
        <v>7</v>
      </c>
      <c r="B469" s="157" t="n">
        <f aca="false">-28416.25</f>
        <v>-28416.25</v>
      </c>
      <c r="C469" s="157" t="n">
        <f aca="false">-20029.52</f>
        <v>-20029.52</v>
      </c>
      <c r="D469" s="157" t="n">
        <f aca="false">-32627.16</f>
        <v>-32627.16</v>
      </c>
      <c r="E469" s="157" t="n">
        <v>-31462.28</v>
      </c>
    </row>
    <row r="470" customFormat="false" ht="12.75" hidden="true" customHeight="false" outlineLevel="0" collapsed="false">
      <c r="A470" s="151" t="n">
        <v>8</v>
      </c>
      <c r="B470" s="157" t="n">
        <v>18570.62</v>
      </c>
      <c r="C470" s="157" t="n">
        <v>34005.39</v>
      </c>
      <c r="D470" s="157" t="n">
        <v>29512.98</v>
      </c>
      <c r="E470" s="157" t="n">
        <v>39998.89</v>
      </c>
    </row>
    <row r="471" customFormat="false" ht="12.75" hidden="true" customHeight="false" outlineLevel="0" collapsed="false">
      <c r="A471" s="151" t="n">
        <v>9</v>
      </c>
      <c r="B471" s="157" t="n">
        <v>65557.5</v>
      </c>
      <c r="C471" s="157" t="n">
        <v>88040.3</v>
      </c>
      <c r="D471" s="157" t="n">
        <v>91653.13</v>
      </c>
      <c r="E471" s="157" t="n">
        <v>111460.06</v>
      </c>
    </row>
    <row r="472" customFormat="false" ht="12.75" hidden="true" customHeight="false" outlineLevel="0" collapsed="false">
      <c r="A472" s="151" t="n">
        <v>10</v>
      </c>
      <c r="B472" s="157" t="n">
        <v>112544.38</v>
      </c>
      <c r="C472" s="157" t="n">
        <v>142075.21</v>
      </c>
      <c r="D472" s="157" t="n">
        <v>153793.28</v>
      </c>
      <c r="E472" s="157" t="n">
        <v>182921.22</v>
      </c>
    </row>
    <row r="473" customFormat="false" ht="12.75" hidden="true" customHeight="false" outlineLevel="0" collapsed="false">
      <c r="A473" s="151" t="n">
        <v>11</v>
      </c>
      <c r="B473" s="157" t="n">
        <v>159531.26</v>
      </c>
      <c r="C473" s="157" t="n">
        <v>196110.12</v>
      </c>
      <c r="D473" s="157" t="n">
        <v>215933.42</v>
      </c>
      <c r="E473" s="157" t="n">
        <v>254382.39</v>
      </c>
    </row>
    <row r="474" customFormat="false" ht="12.75" hidden="true" customHeight="false" outlineLevel="0" collapsed="false">
      <c r="A474" s="151" t="n">
        <v>12</v>
      </c>
      <c r="B474" s="157" t="n">
        <v>206518.14</v>
      </c>
      <c r="C474" s="157" t="n">
        <v>250145.03</v>
      </c>
      <c r="D474" s="157" t="n">
        <v>278073.57</v>
      </c>
      <c r="E474" s="157" t="n">
        <v>325843.56</v>
      </c>
    </row>
    <row r="475" customFormat="false" ht="12.75" hidden="true" customHeight="false" outlineLevel="0" collapsed="false">
      <c r="A475" s="151" t="n">
        <v>13</v>
      </c>
      <c r="B475" s="157" t="n">
        <v>253505.01</v>
      </c>
      <c r="C475" s="157" t="n">
        <v>304179.94</v>
      </c>
      <c r="D475" s="157" t="n">
        <v>340213.71</v>
      </c>
      <c r="E475" s="157" t="n">
        <v>397304.73</v>
      </c>
    </row>
    <row r="476" customFormat="false" ht="12.75" hidden="true" customHeight="false" outlineLevel="0" collapsed="false">
      <c r="A476" s="151" t="n">
        <v>14</v>
      </c>
      <c r="B476" s="157" t="n">
        <v>300491.89</v>
      </c>
      <c r="C476" s="157" t="n">
        <v>358214.85</v>
      </c>
      <c r="D476" s="157" t="n">
        <v>402353.86</v>
      </c>
      <c r="E476" s="157" t="n">
        <v>468765.9</v>
      </c>
    </row>
    <row r="477" customFormat="false" ht="12.75" hidden="true" customHeight="false" outlineLevel="0" collapsed="false">
      <c r="A477" s="151" t="n">
        <v>15</v>
      </c>
      <c r="B477" s="157" t="n">
        <v>347478.77</v>
      </c>
      <c r="C477" s="157" t="n">
        <v>412249.76</v>
      </c>
      <c r="D477" s="157" t="n">
        <v>464494.01</v>
      </c>
      <c r="E477" s="157" t="n">
        <v>540227.06</v>
      </c>
    </row>
    <row r="478" customFormat="false" ht="10.5" hidden="true" customHeight="true" outlineLevel="0" collapsed="false">
      <c r="A478" s="151" t="n">
        <v>20</v>
      </c>
      <c r="B478" s="157" t="n">
        <v>582413.16</v>
      </c>
      <c r="C478" s="157" t="n">
        <v>682424.31</v>
      </c>
      <c r="D478" s="157" t="n">
        <v>775194.74</v>
      </c>
      <c r="E478" s="157" t="n">
        <v>897532.9</v>
      </c>
    </row>
    <row r="479" customFormat="false" ht="12.75" hidden="true" customHeight="false" outlineLevel="0" collapsed="false">
      <c r="A479" s="151" t="n">
        <v>25</v>
      </c>
      <c r="B479" s="157" t="n">
        <v>817347.55</v>
      </c>
      <c r="C479" s="157" t="n">
        <v>952598.86</v>
      </c>
      <c r="D479" s="157" t="n">
        <v>1085895.47</v>
      </c>
      <c r="E479" s="157" t="n">
        <v>1254838.75</v>
      </c>
    </row>
    <row r="480" customFormat="false" ht="12.75" hidden="true" customHeight="false" outlineLevel="0" collapsed="false">
      <c r="A480" s="151" t="n">
        <v>30</v>
      </c>
      <c r="B480" s="157" t="n">
        <v>1052281.94</v>
      </c>
      <c r="C480" s="157" t="n">
        <v>1222773.41</v>
      </c>
      <c r="D480" s="157" t="n">
        <v>1396596.2</v>
      </c>
      <c r="E480" s="157" t="n">
        <v>1612144.59</v>
      </c>
    </row>
    <row r="481" customFormat="false" ht="12.75" hidden="true" customHeight="false" outlineLevel="0" collapsed="false">
      <c r="A481" s="151"/>
      <c r="B481" s="154"/>
      <c r="C481" s="154"/>
      <c r="D481" s="154"/>
      <c r="E481" s="154"/>
    </row>
    <row r="482" customFormat="false" ht="12.75" hidden="true" customHeight="false" outlineLevel="0" collapsed="false">
      <c r="A482" s="151" t="s">
        <v>286</v>
      </c>
      <c r="B482" s="151"/>
      <c r="C482" s="151"/>
      <c r="D482" s="151"/>
      <c r="E482" s="151"/>
    </row>
    <row r="483" customFormat="false" ht="12.75" hidden="true" customHeight="false" outlineLevel="0" collapsed="false">
      <c r="A483" s="151" t="n">
        <v>5</v>
      </c>
      <c r="B483" s="157" t="n">
        <f aca="false">-145341.54</f>
        <v>-145341.54</v>
      </c>
      <c r="C483" s="157" t="n">
        <f aca="false">-154493.59</f>
        <v>-154493.59</v>
      </c>
      <c r="D483" s="157" t="n">
        <f aca="false">-187260.85</f>
        <v>-187260.85</v>
      </c>
      <c r="E483" s="157" t="n">
        <v>-209291.02</v>
      </c>
    </row>
    <row r="484" customFormat="false" ht="12.75" hidden="true" customHeight="false" outlineLevel="0" collapsed="false">
      <c r="A484" s="151" t="n">
        <v>6</v>
      </c>
      <c r="B484" s="157" t="n">
        <f aca="false">-102944.97</f>
        <v>-102944.97</v>
      </c>
      <c r="C484" s="157" t="n">
        <f aca="false">-105737.54</f>
        <v>-105737.54</v>
      </c>
      <c r="D484" s="157" t="n">
        <f aca="false">-131191.38</f>
        <v>-131191.38</v>
      </c>
      <c r="E484" s="157" t="n">
        <v>-144811.14</v>
      </c>
    </row>
    <row r="485" customFormat="false" ht="12.75" hidden="true" customHeight="false" outlineLevel="0" collapsed="false">
      <c r="A485" s="151" t="n">
        <v>7</v>
      </c>
      <c r="B485" s="157" t="n">
        <f aca="false">-60548.39</f>
        <v>-60548.39</v>
      </c>
      <c r="C485" s="157" t="n">
        <f aca="false">-56981.48</f>
        <v>-56981.48</v>
      </c>
      <c r="D485" s="157" t="n">
        <f aca="false">-75121.92</f>
        <v>-75121.92</v>
      </c>
      <c r="E485" s="157" t="n">
        <v>-80331.25</v>
      </c>
    </row>
    <row r="486" customFormat="false" ht="12.75" hidden="true" customHeight="false" outlineLevel="0" collapsed="false">
      <c r="A486" s="151" t="n">
        <v>8</v>
      </c>
      <c r="B486" s="157" t="n">
        <f aca="false">-18151.82</f>
        <v>-18151.82</v>
      </c>
      <c r="C486" s="157" t="n">
        <f aca="false">-8225.42</f>
        <v>-8225.42</v>
      </c>
      <c r="D486" s="157" t="n">
        <f aca="false">-19052.45</f>
        <v>-19052.45</v>
      </c>
      <c r="E486" s="157" t="n">
        <v>-15851.36</v>
      </c>
    </row>
    <row r="487" customFormat="false" ht="12.75" hidden="true" customHeight="false" outlineLevel="0" collapsed="false">
      <c r="A487" s="151" t="n">
        <v>9</v>
      </c>
      <c r="B487" s="157" t="n">
        <v>24244.75</v>
      </c>
      <c r="C487" s="157" t="n">
        <v>40530.64</v>
      </c>
      <c r="D487" s="157" t="n">
        <v>37017.02</v>
      </c>
      <c r="E487" s="157" t="n">
        <v>48628.53</v>
      </c>
    </row>
    <row r="488" customFormat="false" ht="12.75" hidden="true" customHeight="false" outlineLevel="0" collapsed="false">
      <c r="A488" s="151" t="n">
        <v>10</v>
      </c>
      <c r="B488" s="157" t="n">
        <v>66641.32</v>
      </c>
      <c r="C488" s="157" t="n">
        <v>89286.7</v>
      </c>
      <c r="D488" s="157" t="n">
        <v>93086.48</v>
      </c>
      <c r="E488" s="157" t="n">
        <v>113108.41</v>
      </c>
    </row>
    <row r="489" customFormat="false" ht="12.75" hidden="true" customHeight="false" outlineLevel="0" collapsed="false">
      <c r="A489" s="151" t="n">
        <v>11</v>
      </c>
      <c r="B489" s="157" t="n">
        <v>109037.9</v>
      </c>
      <c r="C489" s="157" t="n">
        <v>138042.76</v>
      </c>
      <c r="D489" s="157" t="n">
        <v>149155.95</v>
      </c>
      <c r="E489" s="157" t="n">
        <v>177588.3</v>
      </c>
    </row>
    <row r="490" customFormat="false" ht="12.75" hidden="true" customHeight="false" outlineLevel="0" collapsed="false">
      <c r="A490" s="151" t="n">
        <v>12</v>
      </c>
      <c r="B490" s="157" t="n">
        <v>151434.47</v>
      </c>
      <c r="C490" s="157" t="n">
        <v>186798.81</v>
      </c>
      <c r="D490" s="157" t="n">
        <v>205225.42</v>
      </c>
      <c r="E490" s="157" t="n">
        <v>242068.19</v>
      </c>
    </row>
    <row r="491" customFormat="false" ht="12.75" hidden="true" customHeight="false" outlineLevel="0" collapsed="false">
      <c r="A491" s="151" t="n">
        <v>13</v>
      </c>
      <c r="B491" s="157" t="n">
        <v>193831.04</v>
      </c>
      <c r="C491" s="157" t="n">
        <v>235554.87</v>
      </c>
      <c r="D491" s="157" t="n">
        <v>261294.89</v>
      </c>
      <c r="E491" s="157" t="n">
        <v>306548.07</v>
      </c>
    </row>
    <row r="492" customFormat="false" ht="12.75" hidden="true" customHeight="false" outlineLevel="0" collapsed="false">
      <c r="A492" s="151" t="n">
        <v>14</v>
      </c>
      <c r="B492" s="157" t="n">
        <v>236227.61</v>
      </c>
      <c r="C492" s="157" t="n">
        <v>284310.93</v>
      </c>
      <c r="D492" s="157" t="n">
        <v>317364.35</v>
      </c>
      <c r="E492" s="157" t="n">
        <v>371027.96</v>
      </c>
    </row>
    <row r="493" customFormat="false" ht="12.75" hidden="true" customHeight="false" outlineLevel="0" collapsed="false">
      <c r="A493" s="151" t="n">
        <v>15</v>
      </c>
      <c r="B493" s="157" t="n">
        <v>278624.19</v>
      </c>
      <c r="C493" s="157" t="n">
        <v>333066.99</v>
      </c>
      <c r="D493" s="157" t="n">
        <v>373433.82</v>
      </c>
      <c r="E493" s="157" t="n">
        <v>435507.85</v>
      </c>
    </row>
    <row r="494" customFormat="false" ht="12.75" hidden="true" customHeight="false" outlineLevel="0" collapsed="false">
      <c r="A494" s="151" t="n">
        <v>20</v>
      </c>
      <c r="B494" s="157" t="n">
        <v>490607.05</v>
      </c>
      <c r="C494" s="157" t="n">
        <v>576847.28</v>
      </c>
      <c r="D494" s="157" t="n">
        <v>653781.15</v>
      </c>
      <c r="E494" s="157" t="n">
        <v>757907.28</v>
      </c>
    </row>
    <row r="495" customFormat="false" ht="12.75" hidden="true" customHeight="false" outlineLevel="0" collapsed="false">
      <c r="A495" s="151" t="n">
        <v>25</v>
      </c>
      <c r="B495" s="157" t="n">
        <v>702589.91</v>
      </c>
      <c r="C495" s="157" t="n">
        <v>820627.57</v>
      </c>
      <c r="D495" s="157" t="n">
        <v>934128.49</v>
      </c>
      <c r="E495" s="157" t="n">
        <v>1080306.72</v>
      </c>
    </row>
    <row r="496" customFormat="false" ht="12.75" hidden="true" customHeight="false" outlineLevel="0" collapsed="false">
      <c r="A496" s="151" t="n">
        <v>30</v>
      </c>
      <c r="B496" s="157" t="n">
        <v>914572.77</v>
      </c>
      <c r="C496" s="157" t="n">
        <v>1064407.86</v>
      </c>
      <c r="D496" s="157" t="n">
        <v>1214475.83</v>
      </c>
      <c r="E496" s="157" t="n">
        <v>1402706.16</v>
      </c>
    </row>
    <row r="497" customFormat="false" ht="12.75" hidden="true" customHeight="false" outlineLevel="0" collapsed="false">
      <c r="B497" s="158"/>
      <c r="C497" s="158"/>
      <c r="D497" s="158"/>
      <c r="E497" s="158"/>
    </row>
    <row r="498" customFormat="false" ht="12.75" hidden="true" customHeight="false" outlineLevel="0" collapsed="false"/>
  </sheetData>
  <mergeCells count="38">
    <mergeCell ref="A1:E1"/>
    <mergeCell ref="A3:E3"/>
    <mergeCell ref="A4:E4"/>
    <mergeCell ref="A5:E5"/>
    <mergeCell ref="A6:E6"/>
    <mergeCell ref="A26:E26"/>
    <mergeCell ref="A27:E27"/>
    <mergeCell ref="A127:E127"/>
    <mergeCell ref="A160:E16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7:E227"/>
    <mergeCell ref="A228:E228"/>
    <mergeCell ref="A229:E229"/>
    <mergeCell ref="A231:E231"/>
    <mergeCell ref="A345:E345"/>
    <mergeCell ref="D346:E346"/>
    <mergeCell ref="A380:E380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ANILHA DESENVOLVIDA POR ADAIR RIBEIRO JR  - VEREDA
  DOS AVESTRUZES -    CORUMBATAÍ  -  S.P. - TELEFONE (11)-9985-4557 - EMAIL: adairrj@uol.com.br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6.13"/>
    <col collapsed="false" customWidth="true" hidden="false" outlineLevel="0" max="3" min="3" style="67" width="6.28"/>
    <col collapsed="false" customWidth="true" hidden="false" outlineLevel="0" max="4" min="4" style="67" width="4.85"/>
    <col collapsed="false" customWidth="true" hidden="false" outlineLevel="0" max="5" min="5" style="67" width="7.42"/>
    <col collapsed="false" customWidth="true" hidden="false" outlineLevel="0" max="6" min="6" style="67" width="15.13"/>
    <col collapsed="false" customWidth="true" hidden="false" outlineLevel="0" max="7" min="7" style="67" width="16.99"/>
    <col collapsed="false" customWidth="true" hidden="false" outlineLevel="0" max="8" min="8" style="67" width="12.14"/>
    <col collapsed="false" customWidth="false" hidden="false" outlineLevel="0" max="9" min="9" style="67" width="9.14"/>
    <col collapsed="false" customWidth="true" hidden="false" outlineLevel="0" max="10" min="10" style="67" width="19.85"/>
    <col collapsed="false" customWidth="false" hidden="false" outlineLevel="0" max="257" min="11" style="67" width="9.14"/>
  </cols>
  <sheetData>
    <row r="1" customFormat="false" ht="18.75" hidden="false" customHeight="false" outlineLevel="0" collapsed="false">
      <c r="A1" s="159" t="s">
        <v>2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3.5" hidden="false" customHeight="false" outlineLevel="0" collapsed="false">
      <c r="A2" s="160"/>
      <c r="B2" s="161" t="s">
        <v>288</v>
      </c>
      <c r="C2" s="161" t="s">
        <v>289</v>
      </c>
      <c r="D2" s="161" t="s">
        <v>290</v>
      </c>
      <c r="E2" s="161" t="s">
        <v>291</v>
      </c>
      <c r="F2" s="161" t="s">
        <v>292</v>
      </c>
      <c r="G2" s="161" t="s">
        <v>293</v>
      </c>
      <c r="H2" s="161" t="s">
        <v>294</v>
      </c>
      <c r="I2" s="161" t="s">
        <v>295</v>
      </c>
      <c r="J2" s="162" t="s">
        <v>296</v>
      </c>
      <c r="K2" s="160"/>
      <c r="L2" s="160"/>
    </row>
    <row r="3" customFormat="false" ht="12.75" hidden="false" customHeight="false" outlineLevel="0" collapsed="false">
      <c r="A3" s="160"/>
      <c r="B3" s="163" t="n">
        <v>0</v>
      </c>
      <c r="C3" s="163" t="n">
        <v>0</v>
      </c>
      <c r="D3" s="164" t="n">
        <v>0.95</v>
      </c>
      <c r="E3" s="165" t="n">
        <v>0</v>
      </c>
      <c r="F3" s="163" t="n">
        <v>0</v>
      </c>
      <c r="G3" s="163" t="n">
        <v>0</v>
      </c>
      <c r="H3" s="166" t="n">
        <f aca="false">(0.76+0.863+0.9)/3</f>
        <v>0.841</v>
      </c>
      <c r="I3" s="167" t="n">
        <f aca="false">H3*F3</f>
        <v>0</v>
      </c>
      <c r="J3" s="168" t="n">
        <f aca="false">I3/D3</f>
        <v>0</v>
      </c>
      <c r="K3" s="160"/>
      <c r="L3" s="160"/>
    </row>
    <row r="4" customFormat="false" ht="12.75" hidden="false" customHeight="false" outlineLevel="0" collapsed="false">
      <c r="A4" s="160"/>
      <c r="B4" s="169" t="n">
        <v>1</v>
      </c>
      <c r="C4" s="169" t="n">
        <v>30</v>
      </c>
      <c r="D4" s="170" t="n">
        <v>4</v>
      </c>
      <c r="E4" s="171" t="n">
        <v>220</v>
      </c>
      <c r="F4" s="170" t="n">
        <f aca="false">(E4*C4/1000)</f>
        <v>6.6</v>
      </c>
      <c r="G4" s="170" t="n">
        <f aca="false">F4/(D4-D3)</f>
        <v>2.16393442622951</v>
      </c>
      <c r="H4" s="172" t="n">
        <f aca="false">0.841</f>
        <v>0.841</v>
      </c>
      <c r="I4" s="173" t="n">
        <f aca="false">H4*F4/0.88</f>
        <v>6.3075</v>
      </c>
      <c r="J4" s="173" t="n">
        <f aca="false">I4/(D4-D3)</f>
        <v>2.06803278688525</v>
      </c>
      <c r="K4" s="160"/>
      <c r="L4" s="160"/>
    </row>
    <row r="5" customFormat="false" ht="12.75" hidden="false" customHeight="false" outlineLevel="0" collapsed="false">
      <c r="A5" s="174"/>
      <c r="B5" s="169" t="n">
        <v>2</v>
      </c>
      <c r="C5" s="169" t="n">
        <v>60</v>
      </c>
      <c r="D5" s="170" t="n">
        <v>11</v>
      </c>
      <c r="E5" s="171" t="n">
        <v>440</v>
      </c>
      <c r="F5" s="170" t="n">
        <f aca="false">E5*(C5-C4)/1000</f>
        <v>13.2</v>
      </c>
      <c r="G5" s="170" t="n">
        <f aca="false">F5/(D5-D4)</f>
        <v>1.88571428571429</v>
      </c>
      <c r="H5" s="172" t="n">
        <f aca="false">(0.7+0.83+0.9)/3</f>
        <v>0.81</v>
      </c>
      <c r="I5" s="173" t="n">
        <f aca="false">H5*F5/0.88</f>
        <v>12.15</v>
      </c>
      <c r="J5" s="173" t="n">
        <f aca="false">I5/(D5-D4)</f>
        <v>1.73571428571429</v>
      </c>
      <c r="K5" s="160"/>
      <c r="L5" s="160"/>
    </row>
    <row r="6" customFormat="false" ht="12.75" hidden="false" customHeight="false" outlineLevel="0" collapsed="false">
      <c r="A6" s="160"/>
      <c r="B6" s="169" t="n">
        <f aca="false">B5+1</f>
        <v>3</v>
      </c>
      <c r="C6" s="169" t="n">
        <v>90</v>
      </c>
      <c r="D6" s="170" t="n">
        <v>19.5</v>
      </c>
      <c r="E6" s="171" t="n">
        <v>680</v>
      </c>
      <c r="F6" s="170" t="n">
        <f aca="false">E6*(C6-C5)/1000</f>
        <v>20.4</v>
      </c>
      <c r="G6" s="170" t="n">
        <f aca="false">F6/(D6-D5)</f>
        <v>2.4</v>
      </c>
      <c r="H6" s="172" t="n">
        <v>0.81</v>
      </c>
      <c r="I6" s="173" t="n">
        <f aca="false">H6*F6/0.88</f>
        <v>18.7772727272727</v>
      </c>
      <c r="J6" s="173" t="n">
        <f aca="false">I6/(D6-D5)</f>
        <v>2.20909090909091</v>
      </c>
      <c r="K6" s="160"/>
      <c r="L6" s="160"/>
    </row>
    <row r="7" customFormat="false" ht="12.75" hidden="false" customHeight="false" outlineLevel="0" collapsed="false">
      <c r="A7" s="160"/>
      <c r="B7" s="169" t="n">
        <f aca="false">B6+1</f>
        <v>4</v>
      </c>
      <c r="C7" s="169" t="n">
        <v>120</v>
      </c>
      <c r="D7" s="170" t="n">
        <v>28.5</v>
      </c>
      <c r="E7" s="171" t="n">
        <v>820</v>
      </c>
      <c r="F7" s="170" t="n">
        <f aca="false">E7*(C7-C6)/1000</f>
        <v>24.6</v>
      </c>
      <c r="G7" s="170" t="n">
        <f aca="false">F7/(D7-D6)</f>
        <v>2.73333333333333</v>
      </c>
      <c r="H7" s="172" t="n">
        <f aca="false">(0.6+0.641)/2</f>
        <v>0.6205</v>
      </c>
      <c r="I7" s="173" t="n">
        <f aca="false">H7*F7/0.88</f>
        <v>17.3457954545455</v>
      </c>
      <c r="J7" s="173" t="n">
        <f aca="false">I7/(D7-D6)</f>
        <v>1.92731060606061</v>
      </c>
      <c r="K7" s="160"/>
      <c r="L7" s="160"/>
    </row>
    <row r="8" customFormat="false" ht="12.75" hidden="false" customHeight="false" outlineLevel="0" collapsed="false">
      <c r="A8" s="160"/>
      <c r="B8" s="169" t="n">
        <f aca="false">B7+1</f>
        <v>5</v>
      </c>
      <c r="C8" s="169" t="n">
        <v>150</v>
      </c>
      <c r="D8" s="170" t="n">
        <v>39.5</v>
      </c>
      <c r="E8" s="171" t="n">
        <v>1220</v>
      </c>
      <c r="F8" s="170" t="n">
        <f aca="false">E8*(C8-C7)/1000</f>
        <v>36.6</v>
      </c>
      <c r="G8" s="170" t="n">
        <f aca="false">F8/(D8-D7)</f>
        <v>3.32727272727273</v>
      </c>
      <c r="H8" s="172" t="n">
        <v>0.621</v>
      </c>
      <c r="I8" s="173" t="n">
        <f aca="false">H8*F8/0.88</f>
        <v>25.8279545454545</v>
      </c>
      <c r="J8" s="173" t="n">
        <f aca="false">I8/(D8-D7)</f>
        <v>2.3479958677686</v>
      </c>
      <c r="K8" s="160"/>
      <c r="L8" s="160"/>
    </row>
    <row r="9" customFormat="false" ht="12.75" hidden="false" customHeight="false" outlineLevel="0" collapsed="false">
      <c r="A9" s="160"/>
      <c r="B9" s="169" t="n">
        <f aca="false">B8+1</f>
        <v>6</v>
      </c>
      <c r="C9" s="169" t="n">
        <v>180</v>
      </c>
      <c r="D9" s="170" t="n">
        <v>52.1</v>
      </c>
      <c r="E9" s="171" t="n">
        <v>1490</v>
      </c>
      <c r="F9" s="170" t="n">
        <f aca="false">E9*(C9-C8)/1000</f>
        <v>44.7</v>
      </c>
      <c r="G9" s="170" t="n">
        <f aca="false">F9/(D9-D8)</f>
        <v>3.54761904761905</v>
      </c>
      <c r="H9" s="172" t="n">
        <v>0.621</v>
      </c>
      <c r="I9" s="173" t="n">
        <f aca="false">H9*F9/0.88</f>
        <v>31.5439772727273</v>
      </c>
      <c r="J9" s="173" t="n">
        <f aca="false">I9/(D9-D8)</f>
        <v>2.50349025974026</v>
      </c>
      <c r="K9" s="160"/>
      <c r="L9" s="160"/>
    </row>
    <row r="10" customFormat="false" ht="12.75" hidden="false" customHeight="false" outlineLevel="0" collapsed="false">
      <c r="A10" s="160"/>
      <c r="B10" s="169" t="n">
        <f aca="false">B9+1</f>
        <v>7</v>
      </c>
      <c r="C10" s="169" t="n">
        <v>210</v>
      </c>
      <c r="D10" s="170" t="n">
        <v>63.4</v>
      </c>
      <c r="E10" s="171" t="n">
        <v>1630</v>
      </c>
      <c r="F10" s="170" t="n">
        <f aca="false">E10*(C10-C9)/1000</f>
        <v>48.9</v>
      </c>
      <c r="G10" s="170" t="n">
        <f aca="false">F10/(D10-D9)</f>
        <v>4.32743362831859</v>
      </c>
      <c r="H10" s="172" t="n">
        <v>0.621</v>
      </c>
      <c r="I10" s="173" t="n">
        <f aca="false">H10*F10/0.88</f>
        <v>34.5078409090909</v>
      </c>
      <c r="J10" s="173" t="n">
        <f aca="false">I10/(D10-D9)</f>
        <v>3.053791230893</v>
      </c>
      <c r="K10" s="160"/>
      <c r="L10" s="160"/>
    </row>
    <row r="11" customFormat="false" ht="12.75" hidden="false" customHeight="false" outlineLevel="0" collapsed="false">
      <c r="A11" s="160"/>
      <c r="B11" s="169" t="n">
        <f aca="false">B10+1</f>
        <v>8</v>
      </c>
      <c r="C11" s="169" t="n">
        <v>240</v>
      </c>
      <c r="D11" s="170" t="n">
        <v>73.3</v>
      </c>
      <c r="E11" s="171" t="n">
        <v>1710</v>
      </c>
      <c r="F11" s="170" t="n">
        <f aca="false">E11*(C11-C10)/1000</f>
        <v>51.3</v>
      </c>
      <c r="G11" s="170" t="n">
        <f aca="false">F11/(D11-D10)</f>
        <v>5.18181818181818</v>
      </c>
      <c r="H11" s="172" t="n">
        <f aca="false">(0.52+0.5166)/2</f>
        <v>0.5183</v>
      </c>
      <c r="I11" s="173" t="n">
        <f aca="false">H11*F11/0.88</f>
        <v>30.2145340909091</v>
      </c>
      <c r="J11" s="173" t="n">
        <f aca="false">I11/(D11-D10)</f>
        <v>3.05197314049587</v>
      </c>
      <c r="K11" s="160"/>
      <c r="L11" s="160"/>
    </row>
    <row r="12" customFormat="false" ht="12.75" hidden="false" customHeight="false" outlineLevel="0" collapsed="false">
      <c r="A12" s="160"/>
      <c r="B12" s="169" t="n">
        <f aca="false">B11+1</f>
        <v>9</v>
      </c>
      <c r="C12" s="169" t="n">
        <v>270</v>
      </c>
      <c r="D12" s="170" t="n">
        <v>82.4</v>
      </c>
      <c r="E12" s="171" t="n">
        <v>1760</v>
      </c>
      <c r="F12" s="170" t="n">
        <f aca="false">E12*(C12-C11)/1000</f>
        <v>52.8</v>
      </c>
      <c r="G12" s="170" t="n">
        <f aca="false">F12/(D12-D11)</f>
        <v>5.8021978021978</v>
      </c>
      <c r="H12" s="172" t="n">
        <v>0.518</v>
      </c>
      <c r="I12" s="173" t="n">
        <f aca="false">H12*F12/0.88</f>
        <v>31.08</v>
      </c>
      <c r="J12" s="173" t="n">
        <f aca="false">I12/(D12-D11)</f>
        <v>3.41538461538461</v>
      </c>
      <c r="K12" s="160"/>
      <c r="L12" s="160"/>
    </row>
    <row r="13" customFormat="false" ht="12.75" hidden="false" customHeight="false" outlineLevel="0" collapsed="false">
      <c r="A13" s="160"/>
      <c r="B13" s="169" t="n">
        <f aca="false">B12+1</f>
        <v>10</v>
      </c>
      <c r="C13" s="169" t="n">
        <v>300</v>
      </c>
      <c r="D13" s="170" t="n">
        <v>91</v>
      </c>
      <c r="E13" s="171" t="n">
        <v>1800</v>
      </c>
      <c r="F13" s="170" t="n">
        <f aca="false">E13*(C13-C12)/1000</f>
        <v>54</v>
      </c>
      <c r="G13" s="170" t="n">
        <f aca="false">F13/(D13-D12)</f>
        <v>6.27906976744186</v>
      </c>
      <c r="H13" s="172" t="n">
        <v>0.518</v>
      </c>
      <c r="I13" s="173" t="n">
        <f aca="false">H13*F13/0.88</f>
        <v>31.7863636363636</v>
      </c>
      <c r="J13" s="173" t="n">
        <f aca="false">I13/(D13-D12)</f>
        <v>3.69608879492601</v>
      </c>
      <c r="K13" s="160"/>
      <c r="L13" s="160"/>
    </row>
    <row r="14" customFormat="false" ht="12.75" hidden="false" customHeight="false" outlineLevel="0" collapsed="false">
      <c r="A14" s="160"/>
      <c r="B14" s="169" t="n">
        <f aca="false">B13+1</f>
        <v>11</v>
      </c>
      <c r="C14" s="169" t="n">
        <v>330</v>
      </c>
      <c r="D14" s="170" t="n">
        <v>96.3</v>
      </c>
      <c r="E14" s="171" t="n">
        <v>2160</v>
      </c>
      <c r="F14" s="170" t="n">
        <f aca="false">E14*(C14-C13)/1000</f>
        <v>64.8</v>
      </c>
      <c r="G14" s="170" t="n">
        <f aca="false">F14/(D14-D13)</f>
        <v>12.2264150943396</v>
      </c>
      <c r="H14" s="172" t="n">
        <v>0.518</v>
      </c>
      <c r="I14" s="173" t="n">
        <f aca="false">H14*F14/0.88</f>
        <v>38.1436363636364</v>
      </c>
      <c r="J14" s="173" t="n">
        <f aca="false">I14/(D14-D13)</f>
        <v>7.19691252144083</v>
      </c>
      <c r="K14" s="160"/>
      <c r="L14" s="160"/>
    </row>
    <row r="15" customFormat="false" ht="13.5" hidden="false" customHeight="false" outlineLevel="0" collapsed="false">
      <c r="A15" s="160"/>
      <c r="B15" s="169" t="n">
        <f aca="false">B14+1</f>
        <v>12</v>
      </c>
      <c r="C15" s="175" t="n">
        <v>360</v>
      </c>
      <c r="D15" s="170" t="n">
        <v>99.9</v>
      </c>
      <c r="E15" s="171" t="n">
        <v>2210</v>
      </c>
      <c r="F15" s="176" t="n">
        <f aca="false">E15*(C15-C14)/1000</f>
        <v>66.3</v>
      </c>
      <c r="G15" s="176" t="n">
        <f aca="false">F15/(D15-D14)</f>
        <v>18.4166666666666</v>
      </c>
      <c r="H15" s="172" t="n">
        <v>0.518</v>
      </c>
      <c r="I15" s="177" t="n">
        <f aca="false">H15*F15/0.88</f>
        <v>39.0265909090909</v>
      </c>
      <c r="J15" s="173" t="n">
        <f aca="false">I15/(D15-D14)</f>
        <v>10.8407196969697</v>
      </c>
      <c r="K15" s="160"/>
      <c r="L15" s="160"/>
    </row>
    <row r="16" customFormat="false" ht="13.5" hidden="false" customHeight="false" outlineLevel="0" collapsed="false">
      <c r="A16" s="160"/>
      <c r="B16" s="178"/>
      <c r="C16" s="161" t="s">
        <v>143</v>
      </c>
      <c r="D16" s="178"/>
      <c r="E16" s="178"/>
      <c r="F16" s="179" t="n">
        <f aca="false">SUM(F4:F15)</f>
        <v>484.2</v>
      </c>
      <c r="G16" s="180" t="s">
        <v>297</v>
      </c>
      <c r="H16" s="178"/>
      <c r="I16" s="181" t="n">
        <f aca="false">SUM(I3:I15)</f>
        <v>316.711465909091</v>
      </c>
      <c r="J16" s="178"/>
      <c r="K16" s="160"/>
      <c r="L16" s="160"/>
    </row>
    <row r="17" customFormat="false" ht="12.75" hidden="false" customHeight="false" outlineLevel="0" collapsed="false">
      <c r="A17" s="160"/>
      <c r="B17" s="160"/>
      <c r="C17" s="160"/>
      <c r="D17" s="160"/>
      <c r="E17" s="160"/>
      <c r="F17" s="160"/>
      <c r="G17" s="182" t="s">
        <v>298</v>
      </c>
      <c r="H17" s="160"/>
      <c r="I17" s="160"/>
      <c r="J17" s="160"/>
      <c r="K17" s="160"/>
      <c r="L17" s="160"/>
    </row>
    <row r="18" customFormat="false" ht="12.7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</row>
    <row r="19" customFormat="false" ht="12.7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</row>
    <row r="21" customFormat="false" ht="12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.7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</row>
    <row r="24" customFormat="false" ht="12.75" hidden="false" customHeight="false" outlineLevel="0" collapsed="false">
      <c r="A24" s="160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</row>
    <row r="25" customFormat="false" ht="12.75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</row>
    <row r="26" customFormat="false" ht="12.75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</row>
    <row r="27" customFormat="false" ht="12.75" hidden="false" customHeight="fals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</row>
    <row r="28" customFormat="false" ht="12.75" hidden="false" customHeight="fals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</row>
    <row r="29" customFormat="false" ht="12.7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</row>
    <row r="30" customFormat="false" ht="12.75" hidden="false" customHeight="fals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</row>
    <row r="33" customFormat="false" ht="12.7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</row>
    <row r="34" customFormat="false" ht="12.75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</row>
    <row r="35" customFormat="false" ht="12.7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3:15:34Z</dcterms:created>
  <dc:creator>drtc-iii</dc:creator>
  <dc:description/>
  <dc:language>en-US</dc:language>
  <cp:lastModifiedBy>Fco. Bernardo S. Carneiro</cp:lastModifiedBy>
  <cp:lastPrinted>2005-05-13T09:56:02Z</cp:lastPrinted>
  <dcterms:modified xsi:type="dcterms:W3CDTF">2005-05-29T13:29:20Z</dcterms:modified>
  <cp:revision>0</cp:revision>
  <dc:subject/>
  <dc:title/>
</cp:coreProperties>
</file>